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detail_ALL" sheetId="1" state="visible" r:id="rId2"/>
  </sheets>
  <externalReferences>
    <externalReference r:id="rId3"/>
  </externalReferences>
  <definedNames>
    <definedName function="false" hidden="false" localSheetId="0" name="_xlnm.Print_Titles" vbProcedure="false">'budget detail_ALL'!$A:$B,'budget detail_ALL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1,250 snap traps
wax supplies
detection supplies
replacement bait st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29</xdr:row>
                <xdr:rowOff>14</xdr:rowOff>
              </xdr:from>
              <xdr:to>
                <xdr:col>14</xdr:col>
                <xdr:colOff>59</xdr:colOff>
                <xdr:row>34</xdr:row>
                <xdr:rowOff>4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detection supplies
replacement snap traps
replacement wax supplies
replacement bait st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29</xdr:row>
                <xdr:rowOff>14</xdr:rowOff>
              </xdr:from>
              <xdr:to>
                <xdr:col>17</xdr:col>
                <xdr:colOff>67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7">
  <si>
    <r>
      <rPr>
        <b val="true"/>
        <sz val="10"/>
        <rFont val="Arial"/>
        <family val="2"/>
      </rPr>
      <t xml:space="preserve">ESTIMATED MOUSE ERADICATION BUDGET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Farallon Island Seabird Habitat Restoration Project</t>
    </r>
  </si>
  <si>
    <t xml:space="preserve">Projected Budget (10 June 2010)</t>
  </si>
  <si>
    <t xml:space="preserve">May 30, 2006 vs. May 25, 2010 cost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Environmental Compliance</t>
  </si>
  <si>
    <t xml:space="preserve">R&amp;M</t>
  </si>
  <si>
    <t xml:space="preserve">Implementation</t>
  </si>
  <si>
    <t xml:space="preserve"> Post Eradication Monitoring</t>
  </si>
  <si>
    <t xml:space="preserve">2007-09</t>
  </si>
  <si>
    <t xml:space="preserve">2007-10</t>
  </si>
  <si>
    <t xml:space="preserve">Island Conservation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</t>
  </si>
  <si>
    <t xml:space="preserve">IC Field Biologists</t>
  </si>
  <si>
    <t xml:space="preserve">Subtotal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Eradication expert pilot</t>
  </si>
  <si>
    <t xml:space="preserve">Emergency evacuation insurance</t>
  </si>
  <si>
    <t xml:space="preserve">Travel of Technical Experts</t>
  </si>
  <si>
    <t xml:space="preserve">Housing of Technical Experts</t>
  </si>
  <si>
    <t xml:space="preserve">Rental vehicle</t>
  </si>
  <si>
    <t xml:space="preserve">Field per diem </t>
  </si>
  <si>
    <t xml:space="preserve">Materials and Supplies</t>
  </si>
  <si>
    <t xml:space="preserve">Radio Collars (House Mice)</t>
  </si>
  <si>
    <t xml:space="preserve">Research Supplies: Helicopter PPE (Nomax clothing, gloves, helmets, eye protection)</t>
  </si>
  <si>
    <t xml:space="preserve">Bait stations</t>
  </si>
  <si>
    <t xml:space="preserve">Bait and supplies</t>
  </si>
  <si>
    <t xml:space="preserve">Bait shipping &amp; helicopter bucket transport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Grants to Others</t>
  </si>
  <si>
    <t xml:space="preserve">Toxicological Analysis </t>
  </si>
  <si>
    <t xml:space="preserve">Non-Target Bird Mitigation/Risk Analysis</t>
  </si>
  <si>
    <t xml:space="preserve">Introduction Prevention Plan</t>
  </si>
  <si>
    <t xml:space="preserve">Project Expenses</t>
  </si>
  <si>
    <t xml:space="preserve">Professional services</t>
  </si>
  <si>
    <t xml:space="preserve">Occupany expense</t>
  </si>
  <si>
    <t xml:space="preserve">Project services</t>
  </si>
  <si>
    <t xml:space="preserve">Sub- Total</t>
  </si>
  <si>
    <t xml:space="preserve">Contractor Overhead (2006: 30%; 2010: 15.7% of Sub-Total)</t>
  </si>
  <si>
    <t xml:space="preserve">Island Conservation Contract Total</t>
  </si>
  <si>
    <t xml:space="preserve">PRBO Contract (Island Biology Specialists)</t>
  </si>
  <si>
    <t xml:space="preserve">Contracts (Pass-through) Total)</t>
  </si>
  <si>
    <t xml:space="preserve">U.S. Fish and Wildlife Service (FWS)</t>
  </si>
  <si>
    <t xml:space="preserve">FWS Operating Costs</t>
  </si>
  <si>
    <t xml:space="preserve">FWS Project Manager</t>
  </si>
  <si>
    <t xml:space="preserve">FWS Admin Support</t>
  </si>
  <si>
    <t xml:space="preserve">Outboard Gas/Oil/Maintenance</t>
  </si>
  <si>
    <t xml:space="preserve">Final EA Printing</t>
  </si>
  <si>
    <t xml:space="preserve">FWS Subtotal (Direct Costs)</t>
  </si>
  <si>
    <t xml:space="preserve">FWS Indirect Cost Recovery</t>
  </si>
  <si>
    <t xml:space="preserve">FWS Direct Cost Recovery (29.5%)</t>
  </si>
  <si>
    <t xml:space="preserve">NA</t>
  </si>
  <si>
    <t xml:space="preserve">FWS Pass Through Recovery (6%)</t>
  </si>
  <si>
    <t xml:space="preserve">FWS Total</t>
  </si>
  <si>
    <t xml:space="preserve">NOAA Intertidal Fish Surveys &amp; Report </t>
  </si>
  <si>
    <t xml:space="preserve">PROJECT TOTAL</t>
  </si>
  <si>
    <t xml:space="preserve">Request to Luckenbach</t>
  </si>
  <si>
    <t xml:space="preserve">IC Estimated 2010 Project Total Year 1-5</t>
  </si>
  <si>
    <t xml:space="preserve">minus NFWF funding</t>
  </si>
  <si>
    <t xml:space="preserve">minus IC contribution</t>
  </si>
  <si>
    <t xml:space="preserve">IC Current Ask From Luckenbach</t>
  </si>
  <si>
    <t xml:space="preserve">PRBO</t>
  </si>
  <si>
    <t xml:space="preserve">FWS</t>
  </si>
  <si>
    <t xml:space="preserve">GFNMS</t>
  </si>
  <si>
    <t xml:space="preserve">TOTAL Request</t>
  </si>
  <si>
    <t xml:space="preserve">Allocated Total budget</t>
  </si>
  <si>
    <t xml:space="preserve">Difference</t>
  </si>
  <si>
    <t xml:space="preserve">15% contingency available</t>
  </si>
  <si>
    <t xml:space="preserve">IC: Original Ask from Luckenbach</t>
  </si>
  <si>
    <t xml:space="preserve">IC: Budget shortfall</t>
  </si>
  <si>
    <t xml:space="preserve">IC: 15% contingency avail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\$#,##0.00"/>
    <numFmt numFmtId="167" formatCode="@"/>
    <numFmt numFmtId="168" formatCode="_(\$* #,##0_);_(\$* \(#,##0\);_(\$* \-??_);_(@_)"/>
    <numFmt numFmtId="169" formatCode="\$#,##0_);[RED]&quot;($&quot;#,##0\)"/>
    <numFmt numFmtId="170" formatCode="\$#,##0.00_);[RED]&quot;($&quot;#,##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eitt/Local%20Settings/Temporary%20Internet%20Files/Content.Outlook/0V2UTK36/farallones%20expenses%20through%20123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N13">
            <v>1714.49888</v>
          </cell>
        </row>
        <row r="20">
          <cell r="N20">
            <v>6396.56253</v>
          </cell>
        </row>
        <row r="32">
          <cell r="N32">
            <v>918.189600838601</v>
          </cell>
        </row>
        <row r="33">
          <cell r="N33">
            <v>2063.68392069183</v>
          </cell>
        </row>
        <row r="34">
          <cell r="N34">
            <v>1205.12704760935</v>
          </cell>
        </row>
        <row r="35">
          <cell r="N35">
            <v>1205.60360677554</v>
          </cell>
        </row>
        <row r="36">
          <cell r="N36">
            <v>5982.1203687736</v>
          </cell>
        </row>
        <row r="45">
          <cell r="N45">
            <v>378.91908</v>
          </cell>
        </row>
        <row r="69">
          <cell r="Q69">
            <v>5917.78370439994</v>
          </cell>
        </row>
        <row r="70">
          <cell r="Q70">
            <v>4415.29666302723</v>
          </cell>
        </row>
        <row r="71">
          <cell r="Q71">
            <v>20040.6320803555</v>
          </cell>
        </row>
        <row r="72">
          <cell r="Q72">
            <v>59786.3547573112</v>
          </cell>
        </row>
        <row r="73">
          <cell r="Q73">
            <v>1409.06378018184</v>
          </cell>
        </row>
        <row r="85">
          <cell r="N85">
            <v>49427.44921</v>
          </cell>
        </row>
        <row r="97">
          <cell r="N97">
            <v>3078.38475</v>
          </cell>
        </row>
        <row r="103">
          <cell r="N103">
            <v>23650.2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3.7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6" min="5" style="2" width="13.41"/>
    <col collapsed="false" customWidth="true" hidden="false" outlineLevel="0" max="7" min="7" style="3" width="10.99"/>
    <col collapsed="false" customWidth="true" hidden="false" outlineLevel="0" max="8" min="8" style="1" width="12.28"/>
    <col collapsed="false" customWidth="true" hidden="false" outlineLevel="0" max="9" min="9" style="2" width="10.99"/>
    <col collapsed="false" customWidth="true" hidden="false" outlineLevel="0" max="10" min="10" style="2" width="12.28"/>
    <col collapsed="false" customWidth="true" hidden="false" outlineLevel="0" max="11" min="11" style="2" width="10.99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2.28"/>
    <col collapsed="false" customWidth="true" hidden="false" outlineLevel="0" max="16" min="15" style="1" width="12.28"/>
    <col collapsed="false" customWidth="true" hidden="false" outlineLevel="0" max="17" min="17" style="1" width="13.28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 t="s">
        <v>0</v>
      </c>
      <c r="G1" s="5"/>
    </row>
    <row r="2" customFormat="false" ht="12.75" hidden="false" customHeight="false" outlineLevel="0" collapsed="false">
      <c r="A2" s="4" t="s">
        <v>1</v>
      </c>
      <c r="G2" s="5"/>
    </row>
    <row r="3" customFormat="false" ht="12.75" hidden="false" customHeight="false" outlineLevel="0" collapsed="false">
      <c r="A3" s="6" t="s">
        <v>2</v>
      </c>
      <c r="G3" s="5"/>
    </row>
    <row r="4" customFormat="false" ht="15" hidden="false" customHeight="false" outlineLevel="0" collapsed="false">
      <c r="A4" s="7"/>
      <c r="B4" s="7"/>
      <c r="C4" s="8" t="s">
        <v>3</v>
      </c>
      <c r="D4" s="8"/>
      <c r="E4" s="8"/>
      <c r="F4" s="8"/>
      <c r="G4" s="9" t="s">
        <v>4</v>
      </c>
      <c r="H4" s="9"/>
      <c r="I4" s="10" t="s">
        <v>5</v>
      </c>
      <c r="J4" s="10"/>
      <c r="K4" s="11" t="s">
        <v>6</v>
      </c>
      <c r="L4" s="11"/>
      <c r="M4" s="12" t="s">
        <v>7</v>
      </c>
      <c r="N4" s="12"/>
      <c r="O4" s="13" t="s">
        <v>8</v>
      </c>
      <c r="P4" s="13"/>
      <c r="Q4" s="13"/>
      <c r="R4" s="13"/>
    </row>
    <row r="5" customFormat="false" ht="15" hidden="false" customHeight="true" outlineLevel="0" collapsed="false">
      <c r="A5" s="14"/>
      <c r="B5" s="14"/>
      <c r="C5" s="15" t="s">
        <v>9</v>
      </c>
      <c r="D5" s="15"/>
      <c r="E5" s="15"/>
      <c r="F5" s="15"/>
      <c r="G5" s="16" t="s">
        <v>10</v>
      </c>
      <c r="H5" s="16"/>
      <c r="I5" s="16" t="s">
        <v>11</v>
      </c>
      <c r="J5" s="16"/>
      <c r="K5" s="17" t="s">
        <v>12</v>
      </c>
      <c r="L5" s="17"/>
      <c r="M5" s="17"/>
      <c r="N5" s="17"/>
      <c r="O5" s="18"/>
      <c r="P5" s="18"/>
      <c r="Q5" s="18"/>
      <c r="R5" s="18"/>
    </row>
    <row r="6" customFormat="false" ht="13.5" hidden="false" customHeight="false" outlineLevel="0" collapsed="false">
      <c r="A6" s="14"/>
      <c r="B6" s="14"/>
      <c r="C6" s="19" t="n">
        <v>2006</v>
      </c>
      <c r="D6" s="20" t="s">
        <v>13</v>
      </c>
      <c r="E6" s="21" t="n">
        <v>2010</v>
      </c>
      <c r="F6" s="22" t="s">
        <v>14</v>
      </c>
      <c r="G6" s="23" t="n">
        <v>2006</v>
      </c>
      <c r="H6" s="21" t="n">
        <v>2010</v>
      </c>
      <c r="I6" s="24" t="n">
        <v>2006</v>
      </c>
      <c r="J6" s="21" t="n">
        <v>2010</v>
      </c>
      <c r="K6" s="24" t="n">
        <v>2006</v>
      </c>
      <c r="L6" s="21" t="n">
        <v>2010</v>
      </c>
      <c r="M6" s="24" t="n">
        <v>2006</v>
      </c>
      <c r="N6" s="21" t="n">
        <v>2010</v>
      </c>
      <c r="O6" s="24" t="n">
        <v>2006</v>
      </c>
      <c r="P6" s="20" t="s">
        <v>13</v>
      </c>
      <c r="Q6" s="21" t="n">
        <v>2010</v>
      </c>
      <c r="R6" s="21" t="s">
        <v>14</v>
      </c>
    </row>
    <row r="7" s="5" customFormat="true" ht="15.75" hidden="false" customHeight="false" outlineLevel="0" collapsed="false">
      <c r="A7" s="25" t="s">
        <v>15</v>
      </c>
      <c r="B7" s="26"/>
      <c r="C7" s="27"/>
      <c r="D7" s="27"/>
      <c r="E7" s="28"/>
      <c r="F7" s="28"/>
      <c r="G7" s="27"/>
      <c r="H7" s="28"/>
      <c r="I7" s="27"/>
      <c r="J7" s="28"/>
      <c r="K7" s="27"/>
      <c r="L7" s="28"/>
      <c r="M7" s="27"/>
      <c r="N7" s="28"/>
      <c r="O7" s="27"/>
      <c r="P7" s="27"/>
      <c r="Q7" s="28"/>
      <c r="R7" s="29"/>
    </row>
    <row r="8" customFormat="false" ht="15" hidden="false" customHeight="false" outlineLevel="0" collapsed="false">
      <c r="A8" s="30" t="s">
        <v>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5"/>
      <c r="P8" s="5"/>
      <c r="Q8" s="5"/>
      <c r="R8" s="29"/>
    </row>
    <row r="9" customFormat="false" ht="12.75" hidden="false" customHeight="false" outlineLevel="0" collapsed="false">
      <c r="A9" s="30"/>
      <c r="B9" s="32" t="s">
        <v>17</v>
      </c>
      <c r="C9" s="33" t="n">
        <v>48325</v>
      </c>
      <c r="D9" s="34" t="n">
        <f aca="false">[1]Sheet1!$Q$71</f>
        <v>20040.6320803555</v>
      </c>
      <c r="E9" s="35" t="n">
        <v>11901.0501581564</v>
      </c>
      <c r="F9" s="36" t="n">
        <f aca="false">SUM(D9:E9)</f>
        <v>31941.6822385118</v>
      </c>
      <c r="G9" s="37" t="n">
        <v>17788.5</v>
      </c>
      <c r="H9" s="38" t="n">
        <v>15990.3860177938</v>
      </c>
      <c r="I9" s="39" t="n">
        <v>46807.875</v>
      </c>
      <c r="J9" s="40" t="n">
        <v>75342.5550060919</v>
      </c>
      <c r="K9" s="39" t="n">
        <v>30150</v>
      </c>
      <c r="L9" s="40" t="n">
        <v>41087.6759370828</v>
      </c>
      <c r="M9" s="39" t="n">
        <v>19500</v>
      </c>
      <c r="N9" s="33" t="n">
        <v>20684.0523422634</v>
      </c>
      <c r="O9" s="39" t="n">
        <f aca="false">SUM(C9,G9,I9,K9,M9)</f>
        <v>162571.375</v>
      </c>
      <c r="P9" s="39" t="n">
        <f aca="false">D9</f>
        <v>20040.6320803555</v>
      </c>
      <c r="Q9" s="33" t="n">
        <f aca="false">SUM(E9,H9,J9,L9,N9)</f>
        <v>165005.719461388</v>
      </c>
      <c r="R9" s="33" t="n">
        <f aca="false">SUM(P9:Q9)</f>
        <v>185046.351541744</v>
      </c>
    </row>
    <row r="10" customFormat="false" ht="12.75" hidden="false" customHeight="false" outlineLevel="0" collapsed="false">
      <c r="A10" s="30"/>
      <c r="B10" s="32" t="s">
        <v>18</v>
      </c>
      <c r="C10" s="33" t="n">
        <v>3750</v>
      </c>
      <c r="D10" s="34" t="n">
        <f aca="false">[1]Sheet1!$Q$69</f>
        <v>5917.78370439994</v>
      </c>
      <c r="E10" s="35" t="n">
        <v>942.592778211396</v>
      </c>
      <c r="F10" s="36" t="n">
        <f aca="false">SUM(D10:E10)</f>
        <v>6860.37648261134</v>
      </c>
      <c r="G10" s="37" t="n">
        <v>0</v>
      </c>
      <c r="H10" s="38" t="n">
        <v>1963.87524916136</v>
      </c>
      <c r="I10" s="39" t="n">
        <v>0</v>
      </c>
      <c r="J10" s="40" t="n">
        <v>11027.6793521107</v>
      </c>
      <c r="K10" s="39" t="n">
        <v>0</v>
      </c>
      <c r="L10" s="40" t="n">
        <v>3065.34249519654</v>
      </c>
      <c r="M10" s="39" t="n">
        <v>0</v>
      </c>
      <c r="N10" s="33" t="n">
        <v>1771.51792563955</v>
      </c>
      <c r="O10" s="39" t="n">
        <f aca="false">SUM(C10,G10,I10,K10,M10)</f>
        <v>3750</v>
      </c>
      <c r="P10" s="39" t="n">
        <f aca="false">D10</f>
        <v>5917.78370439994</v>
      </c>
      <c r="Q10" s="33" t="n">
        <f aca="false">SUM(E10,H10,J10,L10,N10)</f>
        <v>18771.0078003195</v>
      </c>
      <c r="R10" s="33" t="n">
        <f aca="false">SUM(P10:Q10)</f>
        <v>24688.7915047194</v>
      </c>
    </row>
    <row r="11" customFormat="false" ht="12.75" hidden="false" customHeight="false" outlineLevel="0" collapsed="false">
      <c r="A11" s="30"/>
      <c r="B11" s="32" t="s">
        <v>19</v>
      </c>
      <c r="C11" s="33" t="n">
        <v>4025</v>
      </c>
      <c r="D11" s="34" t="n">
        <f aca="false">[1]Sheet1!$Q$70</f>
        <v>4415.29666302723</v>
      </c>
      <c r="E11" s="35" t="n">
        <v>2861.52010845007</v>
      </c>
      <c r="F11" s="36" t="n">
        <f aca="false">SUM(D11:E11)</f>
        <v>7276.8167714773</v>
      </c>
      <c r="G11" s="37" t="n">
        <v>0</v>
      </c>
      <c r="H11" s="38" t="n">
        <v>2547.20453109048</v>
      </c>
      <c r="I11" s="39" t="n">
        <v>0</v>
      </c>
      <c r="J11" s="40" t="n">
        <v>36197.4872787214</v>
      </c>
      <c r="K11" s="39" t="n">
        <v>0</v>
      </c>
      <c r="L11" s="40" t="n">
        <v>6637.28941283746</v>
      </c>
      <c r="M11" s="39" t="n">
        <v>0</v>
      </c>
      <c r="N11" s="33" t="n">
        <v>971.560814280105</v>
      </c>
      <c r="O11" s="39" t="n">
        <f aca="false">SUM(C11,G11,I11,K11,M11)</f>
        <v>4025</v>
      </c>
      <c r="P11" s="39" t="n">
        <f aca="false">D11</f>
        <v>4415.29666302723</v>
      </c>
      <c r="Q11" s="33" t="n">
        <f aca="false">SUM(E11,H11,J11,L11,N11)</f>
        <v>49215.0621453795</v>
      </c>
      <c r="R11" s="33" t="n">
        <f aca="false">SUM(P11:Q11)</f>
        <v>53630.3588084068</v>
      </c>
    </row>
    <row r="12" customFormat="false" ht="12.75" hidden="false" customHeight="false" outlineLevel="0" collapsed="false">
      <c r="A12" s="30"/>
      <c r="B12" s="32" t="s">
        <v>20</v>
      </c>
      <c r="C12" s="33" t="n">
        <v>20125</v>
      </c>
      <c r="D12" s="34" t="n">
        <f aca="false">[1]Sheet1!$Q$73</f>
        <v>1409.06378018184</v>
      </c>
      <c r="E12" s="35" t="n">
        <v>0</v>
      </c>
      <c r="F12" s="36" t="n">
        <f aca="false">SUM(D12:E12)</f>
        <v>1409.06378018184</v>
      </c>
      <c r="G12" s="37" t="n">
        <v>6500</v>
      </c>
      <c r="H12" s="38" t="n">
        <v>12024.7702853809</v>
      </c>
      <c r="I12" s="39" t="n">
        <v>12500</v>
      </c>
      <c r="J12" s="40" t="n">
        <v>45651.6462409518</v>
      </c>
      <c r="K12" s="39" t="n">
        <v>3500</v>
      </c>
      <c r="L12" s="40" t="n">
        <v>16442.7851629922</v>
      </c>
      <c r="M12" s="39" t="n">
        <v>0</v>
      </c>
      <c r="N12" s="33" t="n">
        <v>10878.1264610831</v>
      </c>
      <c r="O12" s="39" t="n">
        <f aca="false">SUM(C12,G12,I12,K12,M12)</f>
        <v>42625</v>
      </c>
      <c r="P12" s="39" t="n">
        <f aca="false">D12</f>
        <v>1409.06378018184</v>
      </c>
      <c r="Q12" s="33" t="n">
        <f aca="false">SUM(E12,H12,J12,L12,N12)</f>
        <v>84997.3281504079</v>
      </c>
      <c r="R12" s="33" t="n">
        <f aca="false">SUM(P12:Q12)</f>
        <v>86406.3919305898</v>
      </c>
    </row>
    <row r="13" customFormat="false" ht="12.75" hidden="false" customHeight="false" outlineLevel="0" collapsed="false">
      <c r="A13" s="30"/>
      <c r="B13" s="32" t="s">
        <v>21</v>
      </c>
      <c r="C13" s="33" t="n">
        <v>5750</v>
      </c>
      <c r="D13" s="34"/>
      <c r="E13" s="35" t="n">
        <v>2008.17976420326</v>
      </c>
      <c r="F13" s="36" t="n">
        <f aca="false">SUM(D13:E13)</f>
        <v>2008.17976420326</v>
      </c>
      <c r="G13" s="37" t="n">
        <v>0</v>
      </c>
      <c r="H13" s="38" t="n">
        <v>855.549613496038</v>
      </c>
      <c r="I13" s="39" t="n">
        <v>7500</v>
      </c>
      <c r="J13" s="40" t="n">
        <v>11472.2281946535</v>
      </c>
      <c r="K13" s="39" t="n">
        <v>0</v>
      </c>
      <c r="L13" s="40" t="n">
        <v>0</v>
      </c>
      <c r="M13" s="39" t="n">
        <v>0</v>
      </c>
      <c r="N13" s="33" t="n">
        <v>0</v>
      </c>
      <c r="O13" s="39" t="n">
        <f aca="false">SUM(C13,G13,I13,K13,M13)</f>
        <v>13250</v>
      </c>
      <c r="P13" s="39" t="n">
        <f aca="false">D13</f>
        <v>0</v>
      </c>
      <c r="Q13" s="33" t="n">
        <f aca="false">SUM(E13,H13,J13,L13,N13)</f>
        <v>14335.9575723528</v>
      </c>
      <c r="R13" s="33" t="n">
        <f aca="false">SUM(P13:Q13)</f>
        <v>14335.9575723528</v>
      </c>
    </row>
    <row r="14" customFormat="false" ht="12.75" hidden="false" customHeight="false" outlineLevel="0" collapsed="false">
      <c r="A14" s="30"/>
      <c r="B14" s="32" t="s">
        <v>22</v>
      </c>
      <c r="C14" s="33" t="n">
        <v>4945</v>
      </c>
      <c r="D14" s="34" t="n">
        <f aca="false">[1]Sheet1!$Q$72</f>
        <v>59786.3547573112</v>
      </c>
      <c r="E14" s="35" t="n">
        <v>8782.65719097893</v>
      </c>
      <c r="F14" s="36" t="n">
        <f aca="false">SUM(D14:E14)</f>
        <v>68569.0119482901</v>
      </c>
      <c r="G14" s="37" t="n">
        <v>0</v>
      </c>
      <c r="H14" s="38" t="n">
        <v>580.2591278137</v>
      </c>
      <c r="I14" s="39" t="n">
        <v>0</v>
      </c>
      <c r="J14" s="40" t="n">
        <v>10185.5135096395</v>
      </c>
      <c r="K14" s="39" t="n">
        <v>0</v>
      </c>
      <c r="L14" s="40" t="n">
        <v>6696.43612205686</v>
      </c>
      <c r="M14" s="39" t="n">
        <v>0</v>
      </c>
      <c r="N14" s="33" t="n">
        <v>3359.81986770969</v>
      </c>
      <c r="O14" s="39" t="n">
        <f aca="false">SUM(C14,G14,I14,K14,M14)</f>
        <v>4945</v>
      </c>
      <c r="P14" s="39" t="n">
        <f aca="false">D14</f>
        <v>59786.3547573112</v>
      </c>
      <c r="Q14" s="33" t="n">
        <f aca="false">SUM(E14,H14,J14,L14,N14)</f>
        <v>29604.6858181987</v>
      </c>
      <c r="R14" s="33" t="n">
        <f aca="false">SUM(P14:Q14)</f>
        <v>89391.0405755099</v>
      </c>
    </row>
    <row r="15" customFormat="false" ht="13.5" hidden="false" customHeight="false" outlineLevel="0" collapsed="false">
      <c r="A15" s="30"/>
      <c r="B15" s="32" t="s">
        <v>23</v>
      </c>
      <c r="C15" s="33" t="n">
        <v>0</v>
      </c>
      <c r="D15" s="34"/>
      <c r="E15" s="35" t="n">
        <v>0</v>
      </c>
      <c r="F15" s="36" t="n">
        <f aca="false">SUM(D15:E15)</f>
        <v>0</v>
      </c>
      <c r="G15" s="37" t="n">
        <v>26314.875</v>
      </c>
      <c r="H15" s="38" t="n">
        <v>8137.95517526375</v>
      </c>
      <c r="I15" s="39" t="n">
        <v>25000</v>
      </c>
      <c r="J15" s="40" t="n">
        <v>10212.8904178313</v>
      </c>
      <c r="K15" s="39" t="n">
        <v>4500</v>
      </c>
      <c r="L15" s="40" t="n">
        <v>5036.47086983424</v>
      </c>
      <c r="M15" s="39" t="n">
        <v>8475</v>
      </c>
      <c r="N15" s="33" t="n">
        <v>5053.92258902413</v>
      </c>
      <c r="O15" s="39" t="n">
        <f aca="false">SUM(C15,G15,I15,K15,M15)</f>
        <v>64289.875</v>
      </c>
      <c r="P15" s="39" t="n">
        <f aca="false">D15</f>
        <v>0</v>
      </c>
      <c r="Q15" s="33" t="n">
        <f aca="false">SUM(E15,H15,J15,L15,N15)</f>
        <v>28441.2390519534</v>
      </c>
      <c r="R15" s="33" t="n">
        <f aca="false">SUM(P15:Q15)</f>
        <v>28441.2390519534</v>
      </c>
    </row>
    <row r="16" s="47" customFormat="true" ht="13.5" hidden="false" customHeight="false" outlineLevel="0" collapsed="false">
      <c r="A16" s="41" t="s">
        <v>24</v>
      </c>
      <c r="B16" s="42"/>
      <c r="C16" s="43" t="n">
        <f aca="false">SUM(C9:C15)</f>
        <v>86920</v>
      </c>
      <c r="D16" s="43" t="n">
        <f aca="false">SUM(D9:D15)</f>
        <v>91569.1309852757</v>
      </c>
      <c r="E16" s="44" t="n">
        <f aca="false">SUM(E9:E15)</f>
        <v>26496</v>
      </c>
      <c r="F16" s="45" t="n">
        <f aca="false">SUM(D16:E16)</f>
        <v>118065.130985276</v>
      </c>
      <c r="G16" s="46" t="n">
        <f aca="false">SUM(G9:G15)</f>
        <v>50603.375</v>
      </c>
      <c r="H16" s="44" t="n">
        <f aca="false">SUM(H9:H15)</f>
        <v>42100</v>
      </c>
      <c r="I16" s="43" t="n">
        <f aca="false">SUM(I9:I15)</f>
        <v>91807.875</v>
      </c>
      <c r="J16" s="44" t="n">
        <f aca="false">SUM(J9:J15)</f>
        <v>200090</v>
      </c>
      <c r="K16" s="43" t="n">
        <f aca="false">SUM(K9:K15)</f>
        <v>38150</v>
      </c>
      <c r="L16" s="44" t="n">
        <f aca="false">SUM(L9:L15)</f>
        <v>78966</v>
      </c>
      <c r="M16" s="43" t="n">
        <f aca="false">SUM(M9:M15)</f>
        <v>27975</v>
      </c>
      <c r="N16" s="44" t="n">
        <f aca="false">SUM(N9:N15)</f>
        <v>42719</v>
      </c>
      <c r="O16" s="43" t="n">
        <f aca="false">SUM(C16,G16,I16,K16,M16)</f>
        <v>295456.25</v>
      </c>
      <c r="P16" s="43" t="n">
        <f aca="false">D16</f>
        <v>91569.1309852757</v>
      </c>
      <c r="Q16" s="44" t="n">
        <f aca="false">SUM(E16,H16,J16,L16,N16)</f>
        <v>390371</v>
      </c>
      <c r="R16" s="44" t="n">
        <f aca="false">SUM(P16:Q16)</f>
        <v>481940.130985276</v>
      </c>
    </row>
    <row r="17" customFormat="false" ht="15" hidden="false" customHeight="false" outlineLevel="0" collapsed="false">
      <c r="A17" s="48" t="s">
        <v>25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"/>
      <c r="P17" s="5"/>
      <c r="Q17" s="5"/>
      <c r="R17" s="5"/>
    </row>
    <row r="18" customFormat="false" ht="13.5" hidden="false" customHeight="false" outlineLevel="0" collapsed="false">
      <c r="A18" s="48"/>
      <c r="B18" s="50" t="s">
        <v>26</v>
      </c>
      <c r="C18" s="51" t="n">
        <v>0</v>
      </c>
      <c r="D18" s="52"/>
      <c r="E18" s="53"/>
      <c r="F18" s="54" t="n">
        <f aca="false">SUM(D18:E18)</f>
        <v>0</v>
      </c>
      <c r="G18" s="55" t="n">
        <v>2500</v>
      </c>
      <c r="H18" s="56" t="n">
        <v>3300</v>
      </c>
      <c r="I18" s="57" t="n">
        <v>0</v>
      </c>
      <c r="J18" s="58" t="n">
        <f aca="false">SUM(I18)</f>
        <v>0</v>
      </c>
      <c r="K18" s="57" t="n">
        <v>0</v>
      </c>
      <c r="L18" s="58" t="n">
        <f aca="false">SUM(K18)</f>
        <v>0</v>
      </c>
      <c r="M18" s="57" t="n">
        <v>0</v>
      </c>
      <c r="N18" s="51" t="n">
        <f aca="false">SUM(M18)</f>
        <v>0</v>
      </c>
      <c r="O18" s="39" t="n">
        <f aca="false">SUM(C18,G18,I18,K18,M18)</f>
        <v>2500</v>
      </c>
      <c r="P18" s="39" t="n">
        <f aca="false">D18</f>
        <v>0</v>
      </c>
      <c r="Q18" s="33" t="n">
        <f aca="false">SUM(E18,H18,J18,L18,N18)</f>
        <v>3300</v>
      </c>
      <c r="R18" s="33" t="n">
        <f aca="false">SUM(P18:Q18)</f>
        <v>3300</v>
      </c>
    </row>
    <row r="19" s="47" customFormat="true" ht="13.5" hidden="false" customHeight="false" outlineLevel="0" collapsed="false">
      <c r="A19" s="41" t="s">
        <v>24</v>
      </c>
      <c r="B19" s="42"/>
      <c r="C19" s="43" t="n">
        <f aca="false">SUM(C18)</f>
        <v>0</v>
      </c>
      <c r="D19" s="43" t="n">
        <f aca="false">SUM(D18)</f>
        <v>0</v>
      </c>
      <c r="E19" s="44" t="n">
        <f aca="false">SUM(E18)</f>
        <v>0</v>
      </c>
      <c r="F19" s="45" t="n">
        <f aca="false">SUM(D19:E19)</f>
        <v>0</v>
      </c>
      <c r="G19" s="46" t="n">
        <f aca="false">SUM(G18)</f>
        <v>2500</v>
      </c>
      <c r="H19" s="44" t="n">
        <f aca="false">SUM(H18)</f>
        <v>3300</v>
      </c>
      <c r="I19" s="43" t="n">
        <f aca="false">SUM(I18)</f>
        <v>0</v>
      </c>
      <c r="J19" s="44" t="n">
        <f aca="false">SUM(J18)</f>
        <v>0</v>
      </c>
      <c r="K19" s="43" t="n">
        <f aca="false">SUM(K18)</f>
        <v>0</v>
      </c>
      <c r="L19" s="44" t="n">
        <f aca="false">SUM(L18)</f>
        <v>0</v>
      </c>
      <c r="M19" s="43" t="n">
        <f aca="false">SUM(M18)</f>
        <v>0</v>
      </c>
      <c r="N19" s="44" t="n">
        <f aca="false">SUM(N18)</f>
        <v>0</v>
      </c>
      <c r="O19" s="43" t="n">
        <f aca="false">SUM(C19,G19,I19,K19,M19)</f>
        <v>2500</v>
      </c>
      <c r="P19" s="43" t="n">
        <f aca="false">D19</f>
        <v>0</v>
      </c>
      <c r="Q19" s="44" t="n">
        <f aca="false">SUM(E19,H19,J19,L19,N19)</f>
        <v>3300</v>
      </c>
      <c r="R19" s="44" t="n">
        <f aca="false">SUM(P19:Q19)</f>
        <v>3300</v>
      </c>
    </row>
    <row r="20" customFormat="false" ht="15" hidden="false" customHeight="false" outlineLevel="0" collapsed="false">
      <c r="A20" s="48" t="s">
        <v>2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"/>
      <c r="P20" s="5"/>
      <c r="Q20" s="5"/>
      <c r="R20" s="5"/>
    </row>
    <row r="21" customFormat="false" ht="12.75" hidden="false" customHeight="false" outlineLevel="0" collapsed="false">
      <c r="A21" s="48"/>
      <c r="B21" s="32" t="s">
        <v>28</v>
      </c>
      <c r="C21" s="59" t="n">
        <v>1600</v>
      </c>
      <c r="D21" s="60"/>
      <c r="E21" s="35"/>
      <c r="F21" s="36" t="n">
        <f aca="false">SUM(D21:E21)</f>
        <v>0</v>
      </c>
      <c r="G21" s="37" t="n">
        <v>10000</v>
      </c>
      <c r="H21" s="38" t="n">
        <v>0</v>
      </c>
      <c r="I21" s="39" t="n">
        <v>20000</v>
      </c>
      <c r="J21" s="40" t="n">
        <v>15000</v>
      </c>
      <c r="K21" s="39" t="n">
        <v>7500</v>
      </c>
      <c r="L21" s="40" t="n">
        <v>5000</v>
      </c>
      <c r="M21" s="39" t="n">
        <v>7500</v>
      </c>
      <c r="N21" s="33" t="n">
        <v>5000</v>
      </c>
      <c r="O21" s="39" t="n">
        <f aca="false">SUM(C21,G21,I21,K21,M21)</f>
        <v>46600</v>
      </c>
      <c r="P21" s="39" t="n">
        <f aca="false">D21</f>
        <v>0</v>
      </c>
      <c r="Q21" s="33" t="n">
        <f aca="false">SUM(E21,H21,J21,L21,N21)</f>
        <v>25000</v>
      </c>
      <c r="R21" s="33" t="n">
        <f aca="false">SUM(P21:Q21)</f>
        <v>25000</v>
      </c>
    </row>
    <row r="22" customFormat="false" ht="12.75" hidden="false" customHeight="false" outlineLevel="0" collapsed="false">
      <c r="A22" s="48"/>
      <c r="B22" s="32" t="s">
        <v>29</v>
      </c>
      <c r="C22" s="33" t="n">
        <v>0</v>
      </c>
      <c r="D22" s="34"/>
      <c r="E22" s="35" t="n">
        <v>0</v>
      </c>
      <c r="F22" s="36" t="n">
        <f aca="false">SUM(D22:E22)</f>
        <v>0</v>
      </c>
      <c r="G22" s="37" t="n">
        <v>3500</v>
      </c>
      <c r="H22" s="38" t="n">
        <v>0</v>
      </c>
      <c r="I22" s="39" t="n">
        <v>35000</v>
      </c>
      <c r="J22" s="40" t="n">
        <v>35172</v>
      </c>
      <c r="K22" s="39" t="n">
        <v>3500</v>
      </c>
      <c r="L22" s="40" t="n">
        <v>0</v>
      </c>
      <c r="M22" s="39" t="n">
        <v>3500</v>
      </c>
      <c r="N22" s="33" t="n">
        <v>0</v>
      </c>
      <c r="O22" s="39" t="n">
        <f aca="false">SUM(C22,G22,I22,K22,M22)</f>
        <v>45500</v>
      </c>
      <c r="P22" s="39" t="n">
        <f aca="false">D22</f>
        <v>0</v>
      </c>
      <c r="Q22" s="33" t="n">
        <f aca="false">SUM(E22,H22,J22,L22,N22)</f>
        <v>35172</v>
      </c>
      <c r="R22" s="33" t="n">
        <f aca="false">SUM(P22:Q22)</f>
        <v>35172</v>
      </c>
    </row>
    <row r="23" customFormat="false" ht="12.75" hidden="false" customHeight="false" outlineLevel="0" collapsed="false">
      <c r="A23" s="48"/>
      <c r="B23" s="32" t="s">
        <v>30</v>
      </c>
      <c r="C23" s="33" t="n">
        <v>0</v>
      </c>
      <c r="D23" s="34"/>
      <c r="E23" s="35" t="n">
        <v>0</v>
      </c>
      <c r="F23" s="36" t="n">
        <f aca="false">SUM(D23:E23)</f>
        <v>0</v>
      </c>
      <c r="G23" s="37" t="n">
        <v>0</v>
      </c>
      <c r="H23" s="38" t="n">
        <v>0</v>
      </c>
      <c r="I23" s="39" t="n">
        <v>0</v>
      </c>
      <c r="J23" s="40" t="n">
        <v>5800</v>
      </c>
      <c r="K23" s="39" t="n">
        <v>0</v>
      </c>
      <c r="L23" s="40" t="n">
        <v>0</v>
      </c>
      <c r="M23" s="39" t="n">
        <v>0</v>
      </c>
      <c r="N23" s="33" t="n">
        <v>0</v>
      </c>
      <c r="O23" s="39" t="n">
        <f aca="false">SUM(C23,G23,I23,K23,M23)</f>
        <v>0</v>
      </c>
      <c r="P23" s="39" t="n">
        <f aca="false">D23</f>
        <v>0</v>
      </c>
      <c r="Q23" s="33" t="n">
        <f aca="false">SUM(E23,H23,J23,L23,N23)</f>
        <v>5800</v>
      </c>
      <c r="R23" s="33" t="n">
        <f aca="false">SUM(P23:Q23)</f>
        <v>5800</v>
      </c>
    </row>
    <row r="24" customFormat="false" ht="12.75" hidden="false" customHeight="false" outlineLevel="0" collapsed="false">
      <c r="A24" s="48"/>
      <c r="B24" s="32" t="s">
        <v>31</v>
      </c>
      <c r="C24" s="33" t="n">
        <v>0</v>
      </c>
      <c r="D24" s="34"/>
      <c r="E24" s="35" t="n">
        <v>0</v>
      </c>
      <c r="F24" s="36" t="n">
        <f aca="false">SUM(D24:E24)</f>
        <v>0</v>
      </c>
      <c r="G24" s="37" t="n">
        <v>0</v>
      </c>
      <c r="H24" s="38" t="n">
        <v>325</v>
      </c>
      <c r="I24" s="39" t="n">
        <v>0</v>
      </c>
      <c r="J24" s="40" t="n">
        <v>1433</v>
      </c>
      <c r="K24" s="39" t="n">
        <v>0</v>
      </c>
      <c r="L24" s="40" t="n">
        <v>404</v>
      </c>
      <c r="M24" s="39" t="n">
        <v>0</v>
      </c>
      <c r="N24" s="33" t="n">
        <v>232</v>
      </c>
      <c r="O24" s="39" t="n">
        <f aca="false">SUM(C24,G24,I24,K24,M24)</f>
        <v>0</v>
      </c>
      <c r="P24" s="39" t="n">
        <f aca="false">D24</f>
        <v>0</v>
      </c>
      <c r="Q24" s="33" t="n">
        <f aca="false">SUM(E24,H24,J24,L24,N24)</f>
        <v>2394</v>
      </c>
      <c r="R24" s="33" t="n">
        <f aca="false">SUM(P24:Q24)</f>
        <v>2394</v>
      </c>
    </row>
    <row r="25" customFormat="false" ht="12.75" hidden="false" customHeight="false" outlineLevel="0" collapsed="false">
      <c r="A25" s="48"/>
      <c r="B25" s="32" t="s">
        <v>32</v>
      </c>
      <c r="C25" s="33" t="n">
        <v>0</v>
      </c>
      <c r="D25" s="34" t="n">
        <f aca="false">[1]Sheet1!$N$36+[1]Sheet1!$N$32</f>
        <v>6900.3099696122</v>
      </c>
      <c r="E25" s="35" t="n">
        <v>5226</v>
      </c>
      <c r="F25" s="36" t="n">
        <f aca="false">SUM(D25:E25)</f>
        <v>12126.3099696122</v>
      </c>
      <c r="G25" s="37" t="n">
        <v>0</v>
      </c>
      <c r="H25" s="38" t="n">
        <v>6972</v>
      </c>
      <c r="I25" s="39" t="n">
        <v>0</v>
      </c>
      <c r="J25" s="40" t="n">
        <v>19017</v>
      </c>
      <c r="K25" s="39" t="n">
        <v>0</v>
      </c>
      <c r="L25" s="40" t="n">
        <v>5823</v>
      </c>
      <c r="M25" s="39" t="n">
        <v>0</v>
      </c>
      <c r="N25" s="33" t="n">
        <v>3125</v>
      </c>
      <c r="O25" s="39" t="n">
        <f aca="false">SUM(C25,G25,I25,K25,M25)</f>
        <v>0</v>
      </c>
      <c r="P25" s="39" t="n">
        <f aca="false">D25</f>
        <v>6900.3099696122</v>
      </c>
      <c r="Q25" s="33" t="n">
        <f aca="false">SUM(E25,H25,J25,L25,N25)</f>
        <v>40163</v>
      </c>
      <c r="R25" s="33" t="n">
        <f aca="false">SUM(P25:Q25)</f>
        <v>47063.3099696122</v>
      </c>
    </row>
    <row r="26" customFormat="false" ht="12.75" hidden="false" customHeight="false" outlineLevel="0" collapsed="false">
      <c r="A26" s="48"/>
      <c r="B26" s="32" t="s">
        <v>33</v>
      </c>
      <c r="C26" s="33" t="n">
        <v>2200</v>
      </c>
      <c r="D26" s="34" t="n">
        <f aca="false">[1]Sheet1!$N$33</f>
        <v>2063.68392069183</v>
      </c>
      <c r="E26" s="35" t="n">
        <v>1620</v>
      </c>
      <c r="F26" s="36" t="n">
        <f aca="false">SUM(D26:E26)</f>
        <v>3683.68392069183</v>
      </c>
      <c r="G26" s="37" t="n">
        <v>9450</v>
      </c>
      <c r="H26" s="38" t="n">
        <v>4379</v>
      </c>
      <c r="I26" s="39" t="n">
        <v>4500</v>
      </c>
      <c r="J26" s="40" t="n">
        <v>9239</v>
      </c>
      <c r="K26" s="39" t="n">
        <v>2500</v>
      </c>
      <c r="L26" s="40" t="n">
        <v>2993</v>
      </c>
      <c r="M26" s="39" t="n">
        <v>1500</v>
      </c>
      <c r="N26" s="33" t="n">
        <v>2228</v>
      </c>
      <c r="O26" s="39" t="n">
        <f aca="false">SUM(C26,G26,I26,K26,M26)</f>
        <v>20150</v>
      </c>
      <c r="P26" s="39" t="n">
        <f aca="false">D26</f>
        <v>2063.68392069183</v>
      </c>
      <c r="Q26" s="33" t="n">
        <f aca="false">SUM(E26,H26,J26,L26,N26)</f>
        <v>20459</v>
      </c>
      <c r="R26" s="33" t="n">
        <f aca="false">SUM(P26:Q26)</f>
        <v>22522.6839206918</v>
      </c>
    </row>
    <row r="27" customFormat="false" ht="12.75" hidden="false" customHeight="false" outlineLevel="0" collapsed="false">
      <c r="A27" s="48"/>
      <c r="B27" s="32" t="s">
        <v>34</v>
      </c>
      <c r="C27" s="33" t="n">
        <v>0</v>
      </c>
      <c r="D27" s="34"/>
      <c r="E27" s="35" t="n">
        <v>0</v>
      </c>
      <c r="F27" s="36" t="n">
        <f aca="false">SUM(D27:E27)</f>
        <v>0</v>
      </c>
      <c r="G27" s="37" t="n">
        <v>0</v>
      </c>
      <c r="H27" s="38" t="n">
        <v>1920</v>
      </c>
      <c r="I27" s="39" t="n">
        <v>0</v>
      </c>
      <c r="J27" s="40" t="n">
        <v>720</v>
      </c>
      <c r="K27" s="39" t="n">
        <v>0</v>
      </c>
      <c r="L27" s="40" t="n">
        <v>300</v>
      </c>
      <c r="M27" s="39" t="n">
        <v>0</v>
      </c>
      <c r="N27" s="33" t="n">
        <v>300</v>
      </c>
      <c r="O27" s="39" t="n">
        <f aca="false">SUM(C27,G27,I27,K27,M27)</f>
        <v>0</v>
      </c>
      <c r="P27" s="39" t="n">
        <f aca="false">D27</f>
        <v>0</v>
      </c>
      <c r="Q27" s="33" t="n">
        <f aca="false">SUM(E27,H27,J27,L27,N27)</f>
        <v>3240</v>
      </c>
      <c r="R27" s="33" t="n">
        <f aca="false">SUM(P27:Q27)</f>
        <v>3240</v>
      </c>
    </row>
    <row r="28" customFormat="false" ht="13.5" hidden="false" customHeight="false" outlineLevel="0" collapsed="false">
      <c r="A28" s="48"/>
      <c r="B28" s="50" t="s">
        <v>35</v>
      </c>
      <c r="C28" s="51" t="n">
        <v>0</v>
      </c>
      <c r="D28" s="52" t="n">
        <f aca="false">[1]Sheet1!$N$34+[1]Sheet1!$N$35</f>
        <v>2410.73065438489</v>
      </c>
      <c r="E28" s="53" t="n">
        <v>1031</v>
      </c>
      <c r="F28" s="54" t="n">
        <f aca="false">SUM(D28:E28)</f>
        <v>3441.73065438489</v>
      </c>
      <c r="G28" s="55" t="n">
        <v>4500</v>
      </c>
      <c r="H28" s="56" t="n">
        <v>4230</v>
      </c>
      <c r="I28" s="57" t="n">
        <v>4500</v>
      </c>
      <c r="J28" s="58" t="n">
        <v>6469</v>
      </c>
      <c r="K28" s="57" t="n">
        <v>1350</v>
      </c>
      <c r="L28" s="58" t="n">
        <v>2721</v>
      </c>
      <c r="M28" s="57" t="n">
        <v>1350</v>
      </c>
      <c r="N28" s="51" t="n">
        <v>2298</v>
      </c>
      <c r="O28" s="39" t="n">
        <f aca="false">SUM(C28,G28,I28,K28,M28)</f>
        <v>11700</v>
      </c>
      <c r="P28" s="39" t="n">
        <f aca="false">D28</f>
        <v>2410.73065438489</v>
      </c>
      <c r="Q28" s="33" t="n">
        <f aca="false">SUM(E28,H28,J28,L28,N28)</f>
        <v>16749</v>
      </c>
      <c r="R28" s="33" t="n">
        <f aca="false">SUM(P28:Q28)</f>
        <v>19159.7306543849</v>
      </c>
    </row>
    <row r="29" s="47" customFormat="true" ht="13.5" hidden="false" customHeight="false" outlineLevel="0" collapsed="false">
      <c r="A29" s="41" t="s">
        <v>24</v>
      </c>
      <c r="B29" s="42"/>
      <c r="C29" s="43" t="n">
        <f aca="false">SUM(C21:C28)</f>
        <v>3800</v>
      </c>
      <c r="D29" s="43" t="n">
        <f aca="false">SUM(D21:D28)</f>
        <v>11374.7245446889</v>
      </c>
      <c r="E29" s="44" t="n">
        <f aca="false">SUM(E21:E28)</f>
        <v>7877</v>
      </c>
      <c r="F29" s="45" t="n">
        <f aca="false">SUM(D29:E29)</f>
        <v>19251.7245446889</v>
      </c>
      <c r="G29" s="46" t="n">
        <f aca="false">SUM(G21:G28)</f>
        <v>27450</v>
      </c>
      <c r="H29" s="44" t="n">
        <f aca="false">SUM(H21:H28)</f>
        <v>17826</v>
      </c>
      <c r="I29" s="43" t="n">
        <f aca="false">SUM(I21:I28)</f>
        <v>64000</v>
      </c>
      <c r="J29" s="44" t="n">
        <f aca="false">SUM(J21:J28)</f>
        <v>92850</v>
      </c>
      <c r="K29" s="43" t="n">
        <f aca="false">SUM(K21:K28)</f>
        <v>14850</v>
      </c>
      <c r="L29" s="44" t="n">
        <f aca="false">SUM(L21:L28)</f>
        <v>17241</v>
      </c>
      <c r="M29" s="43" t="n">
        <f aca="false">SUM(M21:M28)</f>
        <v>13850</v>
      </c>
      <c r="N29" s="44" t="n">
        <f aca="false">SUM(N21:N28)</f>
        <v>13183</v>
      </c>
      <c r="O29" s="43" t="n">
        <f aca="false">SUM(C29,G29,I29,K29,M29)</f>
        <v>123950</v>
      </c>
      <c r="P29" s="43" t="n">
        <f aca="false">D29</f>
        <v>11374.7245446889</v>
      </c>
      <c r="Q29" s="44" t="n">
        <f aca="false">SUM(E29,H29,J29,L29,N29)</f>
        <v>148977</v>
      </c>
      <c r="R29" s="44" t="n">
        <f aca="false">SUM(P29:Q29)</f>
        <v>160351.724544689</v>
      </c>
    </row>
    <row r="30" customFormat="false" ht="15" hidden="false" customHeight="false" outlineLevel="0" collapsed="false">
      <c r="A30" s="48" t="s">
        <v>36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"/>
      <c r="P30" s="5"/>
      <c r="Q30" s="5"/>
      <c r="R30" s="5"/>
    </row>
    <row r="31" customFormat="false" ht="12.75" hidden="false" customHeight="false" outlineLevel="0" collapsed="false">
      <c r="A31" s="48"/>
      <c r="B31" s="32" t="s">
        <v>37</v>
      </c>
      <c r="C31" s="33" t="n">
        <v>0</v>
      </c>
      <c r="D31" s="34"/>
      <c r="E31" s="35" t="n">
        <v>0</v>
      </c>
      <c r="F31" s="36" t="n">
        <f aca="false">SUM(D31:E31)</f>
        <v>0</v>
      </c>
      <c r="G31" s="37" t="n">
        <v>4500</v>
      </c>
      <c r="H31" s="38" t="n">
        <v>3000</v>
      </c>
      <c r="I31" s="39" t="n">
        <v>4500</v>
      </c>
      <c r="J31" s="40" t="n">
        <v>5000</v>
      </c>
      <c r="K31" s="39" t="n">
        <v>0</v>
      </c>
      <c r="L31" s="40" t="n">
        <v>0</v>
      </c>
      <c r="M31" s="39" t="n">
        <v>0</v>
      </c>
      <c r="N31" s="33" t="n">
        <v>0</v>
      </c>
      <c r="O31" s="39" t="n">
        <f aca="false">SUM(C31,G31,I31,K31,M31)</f>
        <v>9000</v>
      </c>
      <c r="P31" s="39" t="n">
        <f aca="false">D31</f>
        <v>0</v>
      </c>
      <c r="Q31" s="33" t="n">
        <f aca="false">SUM(E31,H31,J31,L31,N31)</f>
        <v>8000</v>
      </c>
      <c r="R31" s="33" t="n">
        <f aca="false">SUM(P31:Q31)</f>
        <v>8000</v>
      </c>
    </row>
    <row r="32" customFormat="false" ht="12.75" hidden="false" customHeight="false" outlineLevel="0" collapsed="false">
      <c r="A32" s="48"/>
      <c r="B32" s="32" t="s">
        <v>38</v>
      </c>
      <c r="C32" s="33" t="n">
        <v>0</v>
      </c>
      <c r="D32" s="34"/>
      <c r="E32" s="35" t="n">
        <v>0</v>
      </c>
      <c r="F32" s="36" t="n">
        <f aca="false">SUM(D32:E32)</f>
        <v>0</v>
      </c>
      <c r="G32" s="37" t="n">
        <v>9500</v>
      </c>
      <c r="H32" s="38" t="n">
        <v>1824</v>
      </c>
      <c r="I32" s="39" t="n">
        <v>7500</v>
      </c>
      <c r="J32" s="40" t="n">
        <v>5200</v>
      </c>
      <c r="K32" s="39" t="n">
        <v>1000</v>
      </c>
      <c r="L32" s="40" t="n">
        <v>4042</v>
      </c>
      <c r="M32" s="39" t="n">
        <v>1000</v>
      </c>
      <c r="N32" s="33" t="n">
        <v>3038</v>
      </c>
      <c r="O32" s="39" t="n">
        <f aca="false">SUM(C32,G32,I32,K32,M32)</f>
        <v>19000</v>
      </c>
      <c r="P32" s="39" t="n">
        <f aca="false">D32</f>
        <v>0</v>
      </c>
      <c r="Q32" s="33" t="n">
        <f aca="false">SUM(E32,H32,J32,L32,N32)</f>
        <v>14104</v>
      </c>
      <c r="R32" s="33" t="n">
        <f aca="false">SUM(P32:Q32)</f>
        <v>14104</v>
      </c>
    </row>
    <row r="33" customFormat="false" ht="12.75" hidden="false" customHeight="false" outlineLevel="0" collapsed="false">
      <c r="A33" s="48"/>
      <c r="B33" s="32" t="s">
        <v>39</v>
      </c>
      <c r="C33" s="33" t="n">
        <v>0</v>
      </c>
      <c r="D33" s="34"/>
      <c r="E33" s="35" t="n">
        <v>0</v>
      </c>
      <c r="F33" s="36" t="n">
        <f aca="false">SUM(D33:E33)</f>
        <v>0</v>
      </c>
      <c r="G33" s="37" t="n">
        <v>0</v>
      </c>
      <c r="H33" s="38" t="n">
        <v>0</v>
      </c>
      <c r="I33" s="39" t="n">
        <v>0</v>
      </c>
      <c r="J33" s="40" t="n">
        <v>3151</v>
      </c>
      <c r="K33" s="39" t="n">
        <v>0</v>
      </c>
      <c r="L33" s="40" t="n">
        <v>0</v>
      </c>
      <c r="M33" s="39" t="n">
        <v>0</v>
      </c>
      <c r="N33" s="33" t="n">
        <v>0</v>
      </c>
      <c r="O33" s="39" t="n">
        <f aca="false">SUM(C33,G33,I33,K33,M33)</f>
        <v>0</v>
      </c>
      <c r="P33" s="39" t="n">
        <f aca="false">D33</f>
        <v>0</v>
      </c>
      <c r="Q33" s="33" t="n">
        <f aca="false">SUM(E33,H33,J33,L33,N33)</f>
        <v>3151</v>
      </c>
      <c r="R33" s="33" t="n">
        <f aca="false">SUM(P33:Q33)</f>
        <v>3151</v>
      </c>
    </row>
    <row r="34" customFormat="false" ht="12.75" hidden="false" customHeight="false" outlineLevel="0" collapsed="false">
      <c r="A34" s="48"/>
      <c r="B34" s="32" t="s">
        <v>40</v>
      </c>
      <c r="C34" s="33" t="n">
        <v>0</v>
      </c>
      <c r="D34" s="34" t="n">
        <f aca="false">[1]Sheet1!$N$20</f>
        <v>6396.56253</v>
      </c>
      <c r="E34" s="35" t="n">
        <v>0</v>
      </c>
      <c r="F34" s="36" t="n">
        <f aca="false">SUM(D34:E34)</f>
        <v>6396.56253</v>
      </c>
      <c r="G34" s="37" t="n">
        <v>2400</v>
      </c>
      <c r="H34" s="38" t="n">
        <v>2025</v>
      </c>
      <c r="I34" s="39" t="n">
        <v>18000</v>
      </c>
      <c r="J34" s="40" t="n">
        <v>19000</v>
      </c>
      <c r="K34" s="39" t="n">
        <v>0</v>
      </c>
      <c r="L34" s="40" t="n">
        <v>0</v>
      </c>
      <c r="M34" s="39" t="n">
        <v>0</v>
      </c>
      <c r="N34" s="33" t="n">
        <v>0</v>
      </c>
      <c r="O34" s="39" t="n">
        <f aca="false">SUM(C34,G34,I34,K34,M34)</f>
        <v>20400</v>
      </c>
      <c r="P34" s="39" t="n">
        <f aca="false">D34</f>
        <v>6396.56253</v>
      </c>
      <c r="Q34" s="33" t="n">
        <f aca="false">SUM(E34,H34,J34,L34,N34)</f>
        <v>21025</v>
      </c>
      <c r="R34" s="33" t="n">
        <f aca="false">SUM(P34:Q34)</f>
        <v>27421.56253</v>
      </c>
    </row>
    <row r="35" customFormat="false" ht="13.5" hidden="false" customHeight="false" outlineLevel="0" collapsed="false">
      <c r="A35" s="48"/>
      <c r="B35" s="50" t="s">
        <v>41</v>
      </c>
      <c r="C35" s="51" t="n">
        <v>0</v>
      </c>
      <c r="D35" s="52"/>
      <c r="E35" s="53" t="n">
        <v>0</v>
      </c>
      <c r="F35" s="54" t="n">
        <f aca="false">SUM(D35:E35)</f>
        <v>0</v>
      </c>
      <c r="G35" s="55" t="n">
        <v>0</v>
      </c>
      <c r="H35" s="56" t="n">
        <v>855</v>
      </c>
      <c r="I35" s="57" t="n">
        <v>0</v>
      </c>
      <c r="J35" s="58" t="n">
        <v>5243</v>
      </c>
      <c r="K35" s="57"/>
      <c r="L35" s="58"/>
      <c r="M35" s="57"/>
      <c r="N35" s="51"/>
      <c r="O35" s="39" t="n">
        <f aca="false">SUM(C35,G35,I35,K35,M35)</f>
        <v>0</v>
      </c>
      <c r="P35" s="39" t="n">
        <f aca="false">D35</f>
        <v>0</v>
      </c>
      <c r="Q35" s="33" t="n">
        <f aca="false">SUM(E35,H35,J35,L35,N35)</f>
        <v>6098</v>
      </c>
      <c r="R35" s="33" t="n">
        <f aca="false">SUM(P35:Q35)</f>
        <v>6098</v>
      </c>
    </row>
    <row r="36" s="47" customFormat="true" ht="13.5" hidden="false" customHeight="false" outlineLevel="0" collapsed="false">
      <c r="A36" s="41" t="s">
        <v>24</v>
      </c>
      <c r="B36" s="42"/>
      <c r="C36" s="43" t="n">
        <f aca="false">SUM(C31:C35)</f>
        <v>0</v>
      </c>
      <c r="D36" s="43" t="n">
        <f aca="false">SUM(D31:D35)</f>
        <v>6396.56253</v>
      </c>
      <c r="E36" s="44" t="n">
        <f aca="false">SUM(E31:E35)</f>
        <v>0</v>
      </c>
      <c r="F36" s="45" t="n">
        <f aca="false">SUM(D36:E36)</f>
        <v>6396.56253</v>
      </c>
      <c r="G36" s="46" t="n">
        <f aca="false">SUM(G31:G35)</f>
        <v>16400</v>
      </c>
      <c r="H36" s="44" t="n">
        <f aca="false">SUM(H31:H35)</f>
        <v>7704</v>
      </c>
      <c r="I36" s="43" t="n">
        <f aca="false">SUM(I31:I35)</f>
        <v>30000</v>
      </c>
      <c r="J36" s="44" t="n">
        <f aca="false">SUM(J31:J35)</f>
        <v>37594</v>
      </c>
      <c r="K36" s="43" t="n">
        <f aca="false">SUM(K31:K35)</f>
        <v>1000</v>
      </c>
      <c r="L36" s="44" t="n">
        <f aca="false">SUM(L31:L35)</f>
        <v>4042</v>
      </c>
      <c r="M36" s="43" t="n">
        <f aca="false">SUM(M31:M35)</f>
        <v>1000</v>
      </c>
      <c r="N36" s="44" t="n">
        <f aca="false">SUM(N31:N35)</f>
        <v>3038</v>
      </c>
      <c r="O36" s="43" t="n">
        <f aca="false">SUM(C36,G36,I36,K36,M36)</f>
        <v>48400</v>
      </c>
      <c r="P36" s="43" t="n">
        <f aca="false">D36</f>
        <v>6396.56253</v>
      </c>
      <c r="Q36" s="44" t="n">
        <f aca="false">SUM(E36,H36,J36,L36,N36)</f>
        <v>52378</v>
      </c>
      <c r="R36" s="44" t="n">
        <f aca="false">SUM(P36:Q36)</f>
        <v>58774.56253</v>
      </c>
    </row>
    <row r="37" customFormat="false" ht="15" hidden="false" customHeight="true" outlineLevel="0" collapsed="false">
      <c r="A37" s="61" t="s">
        <v>4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"/>
      <c r="P37" s="5"/>
      <c r="Q37" s="5"/>
      <c r="R37" s="5"/>
    </row>
    <row r="38" customFormat="false" ht="12.75" hidden="false" customHeight="false" outlineLevel="0" collapsed="false">
      <c r="A38" s="61"/>
      <c r="B38" s="32" t="s">
        <v>43</v>
      </c>
      <c r="C38" s="33" t="n">
        <v>0</v>
      </c>
      <c r="D38" s="34"/>
      <c r="E38" s="35" t="n">
        <v>0</v>
      </c>
      <c r="F38" s="36" t="n">
        <f aca="false">SUM(D38:E38)</f>
        <v>0</v>
      </c>
      <c r="G38" s="37" t="n">
        <v>0</v>
      </c>
      <c r="H38" s="38" t="n">
        <v>0</v>
      </c>
      <c r="I38" s="39" t="n">
        <v>20000</v>
      </c>
      <c r="J38" s="40" t="n">
        <v>0</v>
      </c>
      <c r="K38" s="39" t="n">
        <v>0</v>
      </c>
      <c r="L38" s="40" t="n">
        <v>0</v>
      </c>
      <c r="M38" s="39" t="n">
        <v>0</v>
      </c>
      <c r="N38" s="33" t="n">
        <v>0</v>
      </c>
      <c r="O38" s="39" t="n">
        <f aca="false">SUM(C38,G38,I38,K38,M38)</f>
        <v>20000</v>
      </c>
      <c r="P38" s="39" t="n">
        <f aca="false">D38</f>
        <v>0</v>
      </c>
      <c r="Q38" s="33" t="n">
        <f aca="false">SUM(E38,H38,J38,L38,N38)</f>
        <v>0</v>
      </c>
      <c r="R38" s="33" t="n">
        <f aca="false">SUM(P38:Q38)</f>
        <v>0</v>
      </c>
    </row>
    <row r="39" customFormat="false" ht="13.5" hidden="false" customHeight="false" outlineLevel="0" collapsed="false">
      <c r="A39" s="61"/>
      <c r="B39" s="50" t="s">
        <v>44</v>
      </c>
      <c r="C39" s="51" t="n">
        <v>4400</v>
      </c>
      <c r="D39" s="52"/>
      <c r="E39" s="53" t="n">
        <v>4463</v>
      </c>
      <c r="F39" s="54" t="n">
        <f aca="false">SUM(D39:E39)</f>
        <v>4463</v>
      </c>
      <c r="G39" s="55" t="n">
        <v>12500</v>
      </c>
      <c r="H39" s="56" t="n">
        <v>0</v>
      </c>
      <c r="I39" s="57" t="n">
        <v>7500</v>
      </c>
      <c r="J39" s="58" t="n">
        <v>2500</v>
      </c>
      <c r="K39" s="57" t="n">
        <v>2500</v>
      </c>
      <c r="L39" s="58" t="n">
        <v>1500</v>
      </c>
      <c r="M39" s="57" t="n">
        <v>2500</v>
      </c>
      <c r="N39" s="51" t="n">
        <v>2500</v>
      </c>
      <c r="O39" s="39" t="n">
        <f aca="false">SUM(C39,G39,I39,K39,M39)</f>
        <v>29400</v>
      </c>
      <c r="P39" s="39" t="n">
        <f aca="false">D39</f>
        <v>0</v>
      </c>
      <c r="Q39" s="33" t="n">
        <f aca="false">SUM(E39,H39,J39,L39,N39)</f>
        <v>10963</v>
      </c>
      <c r="R39" s="33" t="n">
        <f aca="false">SUM(P39:Q39)</f>
        <v>10963</v>
      </c>
    </row>
    <row r="40" s="47" customFormat="true" ht="13.5" hidden="false" customHeight="false" outlineLevel="0" collapsed="false">
      <c r="A40" s="41" t="s">
        <v>24</v>
      </c>
      <c r="B40" s="42"/>
      <c r="C40" s="43" t="n">
        <f aca="false">SUM(C38:C39)</f>
        <v>4400</v>
      </c>
      <c r="D40" s="43" t="n">
        <f aca="false">SUM(D38:D39)</f>
        <v>0</v>
      </c>
      <c r="E40" s="44" t="n">
        <f aca="false">SUM(E38:E39)</f>
        <v>4463</v>
      </c>
      <c r="F40" s="45" t="n">
        <f aca="false">SUM(D40:E40)</f>
        <v>4463</v>
      </c>
      <c r="G40" s="46" t="n">
        <f aca="false">SUM(G38:G39)</f>
        <v>12500</v>
      </c>
      <c r="H40" s="44" t="n">
        <f aca="false">SUM(H38:H39)</f>
        <v>0</v>
      </c>
      <c r="I40" s="43" t="n">
        <f aca="false">SUM(I38:I39)</f>
        <v>27500</v>
      </c>
      <c r="J40" s="44" t="n">
        <f aca="false">SUM(J38:J39)</f>
        <v>2500</v>
      </c>
      <c r="K40" s="43" t="n">
        <f aca="false">SUM(K38:K39)</f>
        <v>2500</v>
      </c>
      <c r="L40" s="44" t="n">
        <f aca="false">SUM(L38:L39)</f>
        <v>1500</v>
      </c>
      <c r="M40" s="43" t="n">
        <f aca="false">SUM(M38:M39)</f>
        <v>2500</v>
      </c>
      <c r="N40" s="44" t="n">
        <f aca="false">SUM(N38:N39)</f>
        <v>2500</v>
      </c>
      <c r="O40" s="43" t="n">
        <f aca="false">SUM(C40,G40,I40,K40,M40)</f>
        <v>49400</v>
      </c>
      <c r="P40" s="43" t="n">
        <f aca="false">D40</f>
        <v>0</v>
      </c>
      <c r="Q40" s="44" t="n">
        <f aca="false">SUM(E40,H40,J40,L40,N40)</f>
        <v>10963</v>
      </c>
      <c r="R40" s="44" t="n">
        <f aca="false">SUM(P40:Q40)</f>
        <v>10963</v>
      </c>
    </row>
    <row r="41" customFormat="false" ht="15" hidden="false" customHeight="false" outlineLevel="0" collapsed="false">
      <c r="A41" s="48" t="s">
        <v>45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"/>
      <c r="P41" s="5"/>
      <c r="Q41" s="5"/>
      <c r="R41" s="5"/>
    </row>
    <row r="42" customFormat="false" ht="12.75" hidden="false" customHeight="false" outlineLevel="0" collapsed="false">
      <c r="A42" s="48"/>
      <c r="B42" s="32" t="s">
        <v>46</v>
      </c>
      <c r="C42" s="33" t="n">
        <v>0</v>
      </c>
      <c r="D42" s="34"/>
      <c r="E42" s="35" t="n">
        <v>0</v>
      </c>
      <c r="F42" s="36" t="n">
        <f aca="false">SUM(D42:E42)</f>
        <v>0</v>
      </c>
      <c r="G42" s="37" t="n">
        <v>0</v>
      </c>
      <c r="H42" s="38" t="n">
        <v>0</v>
      </c>
      <c r="I42" s="39" t="n">
        <v>21000</v>
      </c>
      <c r="J42" s="40" t="n">
        <v>20000</v>
      </c>
      <c r="K42" s="39" t="n">
        <v>0</v>
      </c>
      <c r="L42" s="40" t="n">
        <v>5000</v>
      </c>
      <c r="M42" s="39" t="n">
        <v>0</v>
      </c>
      <c r="N42" s="33" t="n">
        <v>0</v>
      </c>
      <c r="O42" s="39" t="n">
        <f aca="false">SUM(C42,G42,I42,K42,M42)</f>
        <v>21000</v>
      </c>
      <c r="P42" s="39" t="n">
        <f aca="false">D42</f>
        <v>0</v>
      </c>
      <c r="Q42" s="33" t="n">
        <f aca="false">SUM(E42,H42,J42,L42,N42)</f>
        <v>25000</v>
      </c>
      <c r="R42" s="33" t="n">
        <f aca="false">SUM(P42:Q42)</f>
        <v>25000</v>
      </c>
    </row>
    <row r="43" customFormat="false" ht="12.75" hidden="false" customHeight="false" outlineLevel="0" collapsed="false">
      <c r="A43" s="48"/>
      <c r="B43" s="32" t="s">
        <v>47</v>
      </c>
      <c r="C43" s="33" t="n">
        <v>0</v>
      </c>
      <c r="D43" s="34"/>
      <c r="E43" s="35" t="n">
        <v>0</v>
      </c>
      <c r="F43" s="36" t="n">
        <f aca="false">SUM(D43:E43)</f>
        <v>0</v>
      </c>
      <c r="G43" s="37"/>
      <c r="H43" s="38" t="n">
        <v>15425</v>
      </c>
      <c r="I43" s="39" t="n">
        <v>24156</v>
      </c>
      <c r="J43" s="40" t="n">
        <v>25000</v>
      </c>
      <c r="K43" s="39" t="n">
        <v>0</v>
      </c>
      <c r="L43" s="40" t="n">
        <v>0</v>
      </c>
      <c r="M43" s="39" t="n">
        <v>0</v>
      </c>
      <c r="N43" s="33" t="n">
        <v>0</v>
      </c>
      <c r="O43" s="39" t="n">
        <f aca="false">SUM(C43,G43,I43,K43,M43)</f>
        <v>24156</v>
      </c>
      <c r="P43" s="39" t="n">
        <f aca="false">D43</f>
        <v>0</v>
      </c>
      <c r="Q43" s="33" t="n">
        <f aca="false">SUM(E43,H43,J43,L43,N43)</f>
        <v>40425</v>
      </c>
      <c r="R43" s="33" t="n">
        <f aca="false">SUM(P43:Q43)</f>
        <v>40425</v>
      </c>
    </row>
    <row r="44" customFormat="false" ht="13.5" hidden="false" customHeight="false" outlineLevel="0" collapsed="false">
      <c r="A44" s="48"/>
      <c r="B44" s="50" t="s">
        <v>48</v>
      </c>
      <c r="C44" s="51" t="n">
        <v>0</v>
      </c>
      <c r="D44" s="52"/>
      <c r="E44" s="53" t="n">
        <v>0</v>
      </c>
      <c r="F44" s="54" t="n">
        <f aca="false">SUM(D44:E44)</f>
        <v>0</v>
      </c>
      <c r="G44" s="55" t="n">
        <v>12000</v>
      </c>
      <c r="H44" s="56" t="n">
        <v>0</v>
      </c>
      <c r="I44" s="57" t="n">
        <v>10000</v>
      </c>
      <c r="J44" s="58" t="n">
        <v>0</v>
      </c>
      <c r="K44" s="57" t="n">
        <v>10000</v>
      </c>
      <c r="L44" s="58" t="n">
        <v>0</v>
      </c>
      <c r="M44" s="57" t="n">
        <v>0</v>
      </c>
      <c r="N44" s="51" t="n">
        <v>0</v>
      </c>
      <c r="O44" s="39" t="n">
        <f aca="false">SUM(C44,G44,I44,K44,M44)</f>
        <v>32000</v>
      </c>
      <c r="P44" s="39" t="n">
        <f aca="false">D44</f>
        <v>0</v>
      </c>
      <c r="Q44" s="33" t="n">
        <f aca="false">SUM(E44,H44,J44,L44,N44)</f>
        <v>0</v>
      </c>
      <c r="R44" s="33" t="n">
        <f aca="false">SUM(P44:Q44)</f>
        <v>0</v>
      </c>
    </row>
    <row r="45" s="47" customFormat="true" ht="13.5" hidden="false" customHeight="false" outlineLevel="0" collapsed="false">
      <c r="A45" s="41" t="s">
        <v>24</v>
      </c>
      <c r="B45" s="42"/>
      <c r="C45" s="43" t="n">
        <f aca="false">SUM(C42:C44)</f>
        <v>0</v>
      </c>
      <c r="D45" s="45"/>
      <c r="E45" s="44" t="n">
        <f aca="false">SUM(E42:E44)</f>
        <v>0</v>
      </c>
      <c r="F45" s="45" t="n">
        <f aca="false">SUM(D45:E45)</f>
        <v>0</v>
      </c>
      <c r="G45" s="46" t="n">
        <f aca="false">SUM(G42:G44)</f>
        <v>12000</v>
      </c>
      <c r="H45" s="44" t="n">
        <f aca="false">SUM(H42:H44)</f>
        <v>15425</v>
      </c>
      <c r="I45" s="43" t="n">
        <f aca="false">SUM(I42:I44)</f>
        <v>55156</v>
      </c>
      <c r="J45" s="44" t="n">
        <f aca="false">SUM(J42:J44)</f>
        <v>45000</v>
      </c>
      <c r="K45" s="43" t="n">
        <f aca="false">SUM(K42:K44)</f>
        <v>10000</v>
      </c>
      <c r="L45" s="44" t="n">
        <f aca="false">SUM(L42:L44)</f>
        <v>5000</v>
      </c>
      <c r="M45" s="43" t="n">
        <f aca="false">SUM(M42:M44)</f>
        <v>0</v>
      </c>
      <c r="N45" s="44" t="n">
        <f aca="false">SUM(N42:N44)</f>
        <v>0</v>
      </c>
      <c r="O45" s="43" t="n">
        <f aca="false">SUM(C45,G45,I45,K45,M45)</f>
        <v>77156</v>
      </c>
      <c r="P45" s="43" t="n">
        <f aca="false">D45</f>
        <v>0</v>
      </c>
      <c r="Q45" s="44" t="n">
        <f aca="false">SUM(E45,H45,J45,L45,N45)</f>
        <v>65425</v>
      </c>
      <c r="R45" s="44" t="n">
        <f aca="false">SUM(P45:Q45)</f>
        <v>65425</v>
      </c>
    </row>
    <row r="46" customFormat="false" ht="15" hidden="false" customHeight="false" outlineLevel="0" collapsed="false">
      <c r="A46" s="62" t="s">
        <v>4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"/>
      <c r="P46" s="5"/>
      <c r="Q46" s="5"/>
      <c r="R46" s="5"/>
    </row>
    <row r="47" customFormat="false" ht="12.75" hidden="false" customHeight="false" outlineLevel="0" collapsed="false">
      <c r="A47" s="62"/>
      <c r="B47" s="32" t="s">
        <v>50</v>
      </c>
      <c r="C47" s="33" t="n">
        <v>0</v>
      </c>
      <c r="D47" s="34" t="n">
        <f aca="false">[1]Sheet1!$N$85</f>
        <v>49427.44921</v>
      </c>
      <c r="E47" s="35" t="n">
        <v>1883</v>
      </c>
      <c r="F47" s="36" t="n">
        <f aca="false">SUM(D47:E47)</f>
        <v>51310.44921</v>
      </c>
      <c r="G47" s="37" t="n">
        <v>0</v>
      </c>
      <c r="H47" s="38" t="n">
        <v>3745</v>
      </c>
      <c r="I47" s="39" t="n">
        <v>0</v>
      </c>
      <c r="J47" s="40" t="n">
        <v>18385</v>
      </c>
      <c r="K47" s="39" t="n">
        <v>0</v>
      </c>
      <c r="L47" s="40" t="n">
        <v>5181</v>
      </c>
      <c r="M47" s="39" t="n">
        <v>0</v>
      </c>
      <c r="N47" s="33" t="n">
        <v>2983</v>
      </c>
      <c r="O47" s="39" t="n">
        <f aca="false">SUM(C47,G47,I47,K47,M47)</f>
        <v>0</v>
      </c>
      <c r="P47" s="39" t="n">
        <f aca="false">D47</f>
        <v>49427.44921</v>
      </c>
      <c r="Q47" s="33" t="n">
        <f aca="false">SUM(E47,H47,J47,L47,N47)</f>
        <v>32177</v>
      </c>
      <c r="R47" s="33" t="n">
        <f aca="false">SUM(P47:Q47)</f>
        <v>81604.44921</v>
      </c>
    </row>
    <row r="48" customFormat="false" ht="12.75" hidden="false" customHeight="false" outlineLevel="0" collapsed="false">
      <c r="A48" s="62"/>
      <c r="B48" s="32" t="s">
        <v>51</v>
      </c>
      <c r="C48" s="33" t="n">
        <v>0</v>
      </c>
      <c r="D48" s="34" t="n">
        <f aca="false">[1]Sheet1!$N$97</f>
        <v>3078.38475</v>
      </c>
      <c r="E48" s="35" t="n">
        <v>1002</v>
      </c>
      <c r="F48" s="36" t="n">
        <f aca="false">SUM(D48:E48)</f>
        <v>4080.38475</v>
      </c>
      <c r="G48" s="37" t="n">
        <v>0</v>
      </c>
      <c r="H48" s="38" t="n">
        <v>2220</v>
      </c>
      <c r="I48" s="39" t="n">
        <v>0</v>
      </c>
      <c r="J48" s="40" t="n">
        <v>10788</v>
      </c>
      <c r="K48" s="39" t="n">
        <v>0</v>
      </c>
      <c r="L48" s="40" t="n">
        <v>2760</v>
      </c>
      <c r="M48" s="39" t="n">
        <v>0</v>
      </c>
      <c r="N48" s="33" t="n">
        <v>1614</v>
      </c>
      <c r="O48" s="39" t="n">
        <f aca="false">SUM(C48,G48,I48,K48,M48)</f>
        <v>0</v>
      </c>
      <c r="P48" s="39" t="n">
        <f aca="false">D48</f>
        <v>3078.38475</v>
      </c>
      <c r="Q48" s="33" t="n">
        <f aca="false">SUM(E48,H48,J48,L48,N48)</f>
        <v>18384</v>
      </c>
      <c r="R48" s="33" t="n">
        <f aca="false">SUM(P48:Q48)</f>
        <v>21462.38475</v>
      </c>
    </row>
    <row r="49" customFormat="false" ht="13.5" hidden="false" customHeight="false" outlineLevel="0" collapsed="false">
      <c r="A49" s="62"/>
      <c r="B49" s="32" t="s">
        <v>52</v>
      </c>
      <c r="C49" s="51" t="n">
        <v>0</v>
      </c>
      <c r="D49" s="52" t="n">
        <f aca="false">[1]Sheet1!$N$13+[1]Sheet1!$N$45</f>
        <v>2093.41796</v>
      </c>
      <c r="E49" s="35" t="n">
        <v>315</v>
      </c>
      <c r="F49" s="36" t="n">
        <f aca="false">SUM(D49:E49)</f>
        <v>2408.41796</v>
      </c>
      <c r="G49" s="37" t="n">
        <v>0</v>
      </c>
      <c r="H49" s="38" t="n">
        <v>767</v>
      </c>
      <c r="I49" s="39" t="n">
        <v>0</v>
      </c>
      <c r="J49" s="40" t="n">
        <v>3301</v>
      </c>
      <c r="K49" s="39" t="n">
        <v>0</v>
      </c>
      <c r="L49" s="40" t="n">
        <v>998</v>
      </c>
      <c r="M49" s="39" t="n">
        <v>0</v>
      </c>
      <c r="N49" s="33" t="n">
        <v>575</v>
      </c>
      <c r="O49" s="39" t="n">
        <f aca="false">SUM(C49,G49,I49,K49,M49)</f>
        <v>0</v>
      </c>
      <c r="P49" s="39" t="n">
        <f aca="false">D49</f>
        <v>2093.41796</v>
      </c>
      <c r="Q49" s="33" t="n">
        <f aca="false">SUM(E49,H49,J49,L49,N49)</f>
        <v>5956</v>
      </c>
      <c r="R49" s="33" t="n">
        <f aca="false">SUM(P49:Q49)</f>
        <v>8049.41796</v>
      </c>
    </row>
    <row r="50" s="47" customFormat="true" ht="13.5" hidden="false" customHeight="false" outlineLevel="0" collapsed="false">
      <c r="A50" s="41" t="s">
        <v>24</v>
      </c>
      <c r="B50" s="42"/>
      <c r="C50" s="43" t="n">
        <f aca="false">SUM(C47:C49)</f>
        <v>0</v>
      </c>
      <c r="D50" s="43" t="n">
        <f aca="false">SUM(D47:D49)</f>
        <v>54599.25192</v>
      </c>
      <c r="E50" s="44" t="n">
        <f aca="false">SUM(E47:E49)</f>
        <v>3200</v>
      </c>
      <c r="F50" s="45" t="n">
        <f aca="false">SUM(D50:E50)</f>
        <v>57799.25192</v>
      </c>
      <c r="G50" s="46" t="n">
        <f aca="false">SUM(G47:G49)</f>
        <v>0</v>
      </c>
      <c r="H50" s="44" t="n">
        <f aca="false">SUM(H47:H49)</f>
        <v>6732</v>
      </c>
      <c r="I50" s="43" t="n">
        <f aca="false">SUM(I47:I49)</f>
        <v>0</v>
      </c>
      <c r="J50" s="44" t="n">
        <f aca="false">SUM(J47:J49)</f>
        <v>32474</v>
      </c>
      <c r="K50" s="43" t="n">
        <f aca="false">SUM(K47:K49)</f>
        <v>0</v>
      </c>
      <c r="L50" s="44" t="n">
        <f aca="false">SUM(L47:L49)</f>
        <v>8939</v>
      </c>
      <c r="M50" s="43" t="n">
        <f aca="false">SUM(M47:M49)</f>
        <v>0</v>
      </c>
      <c r="N50" s="44" t="n">
        <f aca="false">SUM(N47:N49)</f>
        <v>5172</v>
      </c>
      <c r="O50" s="43" t="n">
        <f aca="false">SUM(C50,G50,I50,K50,M50)</f>
        <v>0</v>
      </c>
      <c r="P50" s="43" t="n">
        <f aca="false">D50</f>
        <v>54599.25192</v>
      </c>
      <c r="Q50" s="44" t="n">
        <f aca="false">SUM(E50,H50,J50,L50,N50)</f>
        <v>56517</v>
      </c>
      <c r="R50" s="44" t="n">
        <f aca="false">SUM(P50:Q50)</f>
        <v>111116.25192</v>
      </c>
    </row>
    <row r="51" s="5" customFormat="true" ht="12.75" hidden="false" customHeight="false" outlineLevel="0" collapsed="false">
      <c r="A51" s="63"/>
      <c r="B51" s="63"/>
      <c r="C51" s="63"/>
      <c r="D51" s="63"/>
      <c r="E51" s="64"/>
      <c r="F51" s="64"/>
      <c r="G51" s="65"/>
      <c r="H51" s="66"/>
      <c r="I51" s="67"/>
      <c r="J51" s="68"/>
      <c r="K51" s="67"/>
      <c r="L51" s="68"/>
      <c r="M51" s="67"/>
      <c r="N51" s="68"/>
      <c r="Q51" s="69"/>
      <c r="R51" s="69"/>
    </row>
    <row r="52" s="5" customFormat="true" ht="12.75" hidden="false" customHeight="false" outlineLevel="0" collapsed="false">
      <c r="A52" s="70" t="s">
        <v>53</v>
      </c>
      <c r="B52" s="71"/>
      <c r="C52" s="72" t="n">
        <f aca="false">SUM(C50,C45,C40,C36,C29,C19,C16)</f>
        <v>95120</v>
      </c>
      <c r="D52" s="72" t="n">
        <f aca="false">SUM(D50,D45,D40,D36,D29,D19,D16)</f>
        <v>163939.669979965</v>
      </c>
      <c r="E52" s="73" t="n">
        <f aca="false">SUM(E50,E45,E40,E36,E29,E19,E16)</f>
        <v>42036</v>
      </c>
      <c r="F52" s="72" t="n">
        <f aca="false">SUM(D52:E52)</f>
        <v>205975.669979965</v>
      </c>
      <c r="G52" s="74" t="n">
        <f aca="false">SUM(G50,G45,G40,G36,G29,G19,G16)</f>
        <v>121453.375</v>
      </c>
      <c r="H52" s="73" t="n">
        <f aca="false">SUM(H50,H45,H40,H36,H29,H19,H16)</f>
        <v>93087</v>
      </c>
      <c r="I52" s="72" t="n">
        <f aca="false">SUM(I50,I45,I40,I36,I29,I19,I16)</f>
        <v>268463.875</v>
      </c>
      <c r="J52" s="73" t="n">
        <f aca="false">SUM(J50,J45,J40,J36,J29,J19,J16)</f>
        <v>410508</v>
      </c>
      <c r="K52" s="72" t="n">
        <f aca="false">SUM(K50,K45,K40,K36,K29,K19,K16)</f>
        <v>66500</v>
      </c>
      <c r="L52" s="73" t="n">
        <f aca="false">SUM(L50,L45,L40,L36,L29,L19,L16)</f>
        <v>115688</v>
      </c>
      <c r="M52" s="72" t="n">
        <f aca="false">SUM(M50,M45,M40,M36,M29,M19,M16)</f>
        <v>45325</v>
      </c>
      <c r="N52" s="73" t="n">
        <f aca="false">SUM(N50,N45,N40,N36,N29,N19,N16)</f>
        <v>66612</v>
      </c>
      <c r="O52" s="72" t="n">
        <f aca="false">SUM(O50,O45,O40,O36,O29,O19,O16)</f>
        <v>596862.25</v>
      </c>
      <c r="P52" s="73" t="n">
        <f aca="false">SUM(P50,P45,P40,P36,P29,P19,P16)</f>
        <v>163939.669979965</v>
      </c>
      <c r="Q52" s="73" t="n">
        <f aca="false">SUM(Q50,Q45,Q40,Q36,Q29,Q19,Q16)</f>
        <v>727931</v>
      </c>
      <c r="R52" s="73" t="n">
        <f aca="false">SUM(P52:Q52)</f>
        <v>891870.669979965</v>
      </c>
    </row>
    <row r="53" s="5" customFormat="true" ht="13.5" hidden="false" customHeight="false" outlineLevel="0" collapsed="false">
      <c r="A53" s="75"/>
      <c r="B53" s="76"/>
      <c r="C53" s="64"/>
      <c r="D53" s="64"/>
      <c r="E53" s="77"/>
      <c r="F53" s="64"/>
      <c r="G53" s="65"/>
      <c r="H53" s="78"/>
      <c r="I53" s="67"/>
      <c r="J53" s="79"/>
      <c r="K53" s="67"/>
      <c r="L53" s="79"/>
      <c r="M53" s="67"/>
      <c r="N53" s="79"/>
      <c r="Q53" s="69"/>
      <c r="R53" s="69"/>
    </row>
    <row r="54" s="5" customFormat="true" ht="15.75" hidden="false" customHeight="false" outlineLevel="0" collapsed="false">
      <c r="A54" s="80" t="s">
        <v>54</v>
      </c>
      <c r="B54" s="81"/>
      <c r="C54" s="82" t="n">
        <f aca="false">C52*0.3</f>
        <v>28536</v>
      </c>
      <c r="D54" s="72" t="n">
        <f aca="false">[1]Sheet1!$N$103</f>
        <v>23650.29</v>
      </c>
      <c r="E54" s="73" t="n">
        <f aca="false">E52*0.15767</f>
        <v>6627.81612</v>
      </c>
      <c r="F54" s="72" t="n">
        <f aca="false">SUM(D54:E54)</f>
        <v>30278.10612</v>
      </c>
      <c r="G54" s="74" t="n">
        <f aca="false">G52*0.3</f>
        <v>36436.0125</v>
      </c>
      <c r="H54" s="73" t="n">
        <f aca="false">H52*0.15767</f>
        <v>14677.02729</v>
      </c>
      <c r="I54" s="82" t="n">
        <f aca="false">I52*0.3</f>
        <v>80539.1625</v>
      </c>
      <c r="J54" s="72" t="n">
        <f aca="false">J52*0.15767</f>
        <v>64724.79636</v>
      </c>
      <c r="K54" s="82" t="n">
        <f aca="false">K52*0.3</f>
        <v>19950</v>
      </c>
      <c r="L54" s="72" t="n">
        <f aca="false">L52*0.15767</f>
        <v>18240.52696</v>
      </c>
      <c r="M54" s="82" t="n">
        <f aca="false">M52*0.3</f>
        <v>13597.5</v>
      </c>
      <c r="N54" s="73" t="n">
        <f aca="false">N52*0.15767</f>
        <v>10502.71404</v>
      </c>
      <c r="O54" s="39" t="n">
        <f aca="false">SUM(C54,G54,I54,K54,M54)</f>
        <v>179058.675</v>
      </c>
      <c r="P54" s="43" t="n">
        <f aca="false">D54</f>
        <v>23650.29</v>
      </c>
      <c r="Q54" s="44" t="n">
        <f aca="false">SUM(E54,H54,J54,L54,N54)</f>
        <v>114772.88077</v>
      </c>
      <c r="R54" s="44" t="n">
        <f aca="false">SUM(P54:Q54)</f>
        <v>138423.17077</v>
      </c>
    </row>
    <row r="55" s="5" customFormat="true" ht="13.5" hidden="false" customHeight="false" outlineLevel="0" collapsed="false">
      <c r="B55" s="83"/>
      <c r="C55" s="67"/>
      <c r="D55" s="67"/>
      <c r="E55" s="84"/>
      <c r="F55" s="85"/>
      <c r="G55" s="86"/>
      <c r="H55" s="87"/>
      <c r="I55" s="67"/>
      <c r="J55" s="88"/>
      <c r="K55" s="67"/>
      <c r="L55" s="88"/>
      <c r="M55" s="67"/>
      <c r="N55" s="79"/>
    </row>
    <row r="56" customFormat="false" ht="13.5" hidden="false" customHeight="false" outlineLevel="0" collapsed="false">
      <c r="A56" s="89" t="s">
        <v>55</v>
      </c>
      <c r="B56" s="90"/>
      <c r="C56" s="91" t="n">
        <f aca="false">SUM(C52:C54)</f>
        <v>123656</v>
      </c>
      <c r="D56" s="91" t="n">
        <f aca="false">SUM(D52:D54)</f>
        <v>187589.959979965</v>
      </c>
      <c r="E56" s="92" t="n">
        <f aca="false">SUM(E52:E54)</f>
        <v>48663.81612</v>
      </c>
      <c r="F56" s="91" t="n">
        <f aca="false">SUM(D56:E56)</f>
        <v>236253.776099965</v>
      </c>
      <c r="G56" s="93" t="n">
        <f aca="false">SUM(G52:G54)</f>
        <v>157889.3875</v>
      </c>
      <c r="H56" s="92" t="n">
        <f aca="false">SUM(H52:H54)</f>
        <v>107764.02729</v>
      </c>
      <c r="I56" s="91" t="n">
        <f aca="false">SUM(I52:I54)</f>
        <v>349003.0375</v>
      </c>
      <c r="J56" s="92" t="n">
        <f aca="false">SUM(J52:J54)</f>
        <v>475232.79636</v>
      </c>
      <c r="K56" s="91" t="n">
        <f aca="false">SUM(K52:K54)</f>
        <v>86450</v>
      </c>
      <c r="L56" s="92" t="n">
        <f aca="false">SUM(L52:L54)</f>
        <v>133928.52696</v>
      </c>
      <c r="M56" s="91" t="n">
        <f aca="false">SUM(M52:M54)</f>
        <v>58922.5</v>
      </c>
      <c r="N56" s="92" t="n">
        <f aca="false">SUM(N52:N54)</f>
        <v>77114.71404</v>
      </c>
      <c r="O56" s="43" t="n">
        <f aca="false">SUM(C56,G56,I56,K56,M56)</f>
        <v>775920.925</v>
      </c>
      <c r="P56" s="43" t="n">
        <f aca="false">D56</f>
        <v>187589.959979965</v>
      </c>
      <c r="Q56" s="44" t="n">
        <f aca="false">SUM(E56,H56,J56,L56,N56)</f>
        <v>842703.88077</v>
      </c>
      <c r="R56" s="44" t="n">
        <f aca="false">SUM(P56:Q56)</f>
        <v>1030293.84074996</v>
      </c>
    </row>
    <row r="57" s="5" customFormat="true" ht="12.75" hidden="false" customHeight="false" outlineLevel="0" collapsed="false">
      <c r="C57" s="67"/>
      <c r="D57" s="67"/>
      <c r="E57" s="85"/>
      <c r="F57" s="85"/>
      <c r="G57" s="86"/>
      <c r="H57" s="94"/>
      <c r="I57" s="67"/>
      <c r="J57" s="67"/>
      <c r="K57" s="67"/>
      <c r="L57" s="67"/>
      <c r="M57" s="67"/>
      <c r="N57" s="68"/>
    </row>
    <row r="58" s="5" customFormat="true" ht="12.75" hidden="false" customHeight="false" outlineLevel="0" collapsed="false">
      <c r="A58" s="69" t="s">
        <v>56</v>
      </c>
      <c r="C58" s="68" t="n">
        <v>8000</v>
      </c>
      <c r="D58" s="68"/>
      <c r="E58" s="64"/>
      <c r="F58" s="64"/>
      <c r="G58" s="65" t="n">
        <v>10500</v>
      </c>
      <c r="H58" s="66" t="n">
        <v>12500</v>
      </c>
      <c r="I58" s="68" t="n">
        <v>12500</v>
      </c>
      <c r="J58" s="68" t="n">
        <v>12500</v>
      </c>
      <c r="K58" s="68" t="n">
        <v>8000</v>
      </c>
      <c r="L58" s="68" t="n">
        <v>8000</v>
      </c>
      <c r="M58" s="68" t="n">
        <v>0</v>
      </c>
      <c r="N58" s="68" t="n">
        <v>0</v>
      </c>
      <c r="O58" s="72" t="n">
        <f aca="false">SUM(C58,G58,I58,K58,M58)</f>
        <v>39000</v>
      </c>
      <c r="P58" s="72" t="n">
        <f aca="false">D58</f>
        <v>0</v>
      </c>
      <c r="Q58" s="73" t="n">
        <f aca="false">SUM(E58,H58,J58,L58,N58)</f>
        <v>33000</v>
      </c>
      <c r="R58" s="73" t="n">
        <f aca="false">SUM(P58:Q58)</f>
        <v>33000</v>
      </c>
    </row>
    <row r="59" s="5" customFormat="true" ht="13.5" hidden="false" customHeight="false" outlineLevel="0" collapsed="false">
      <c r="C59" s="67"/>
      <c r="D59" s="67"/>
      <c r="E59" s="85"/>
      <c r="F59" s="85"/>
      <c r="G59" s="86"/>
      <c r="H59" s="94"/>
      <c r="I59" s="67"/>
      <c r="J59" s="67"/>
      <c r="K59" s="67"/>
      <c r="L59" s="67"/>
      <c r="M59" s="67"/>
      <c r="N59" s="68"/>
    </row>
    <row r="60" s="5" customFormat="true" ht="13.5" hidden="false" customHeight="false" outlineLevel="0" collapsed="false">
      <c r="A60" s="89" t="s">
        <v>57</v>
      </c>
      <c r="B60" s="90"/>
      <c r="C60" s="91" t="n">
        <f aca="false">SUM(C56:C59)</f>
        <v>131656</v>
      </c>
      <c r="D60" s="91" t="n">
        <f aca="false">SUM(D56:D59)</f>
        <v>187589.959979965</v>
      </c>
      <c r="E60" s="92" t="n">
        <f aca="false">SUM(E56:E59)</f>
        <v>48663.81612</v>
      </c>
      <c r="F60" s="91" t="n">
        <f aca="false">SUM(F56:F59)</f>
        <v>236253.776099965</v>
      </c>
      <c r="G60" s="93" t="n">
        <f aca="false">SUM(G56:G59)</f>
        <v>168389.3875</v>
      </c>
      <c r="H60" s="92" t="n">
        <f aca="false">SUM(H56:H59)</f>
        <v>120264.02729</v>
      </c>
      <c r="I60" s="91" t="n">
        <f aca="false">SUM(I56:I59)</f>
        <v>361503.0375</v>
      </c>
      <c r="J60" s="92" t="n">
        <f aca="false">SUM(J56:J59)</f>
        <v>487732.79636</v>
      </c>
      <c r="K60" s="91" t="n">
        <f aca="false">SUM(K56:K59)</f>
        <v>94450</v>
      </c>
      <c r="L60" s="92" t="n">
        <f aca="false">SUM(L56:L59)</f>
        <v>141928.52696</v>
      </c>
      <c r="M60" s="91" t="n">
        <f aca="false">SUM(M56:M59)</f>
        <v>58922.5</v>
      </c>
      <c r="N60" s="92" t="n">
        <f aca="false">SUM(N56:N59)</f>
        <v>77114.71404</v>
      </c>
      <c r="O60" s="43" t="n">
        <f aca="false">SUM(O56:O59)</f>
        <v>814920.925</v>
      </c>
      <c r="P60" s="43" t="n">
        <f aca="false">SUM(P56:P59)</f>
        <v>187589.959979965</v>
      </c>
      <c r="Q60" s="44" t="n">
        <f aca="false">SUM(Q56:Q59)</f>
        <v>875703.88077</v>
      </c>
      <c r="R60" s="44" t="n">
        <f aca="false">SUM(P60:Q60)</f>
        <v>1063293.84074996</v>
      </c>
    </row>
    <row r="61" s="5" customFormat="true" ht="12.75" hidden="false" customHeight="false" outlineLevel="0" collapsed="false">
      <c r="A61" s="69"/>
      <c r="B61" s="69"/>
      <c r="C61" s="64"/>
      <c r="D61" s="64"/>
      <c r="E61" s="64"/>
      <c r="F61" s="64"/>
      <c r="G61" s="95"/>
      <c r="H61" s="64"/>
      <c r="I61" s="64"/>
      <c r="J61" s="64"/>
      <c r="K61" s="64"/>
      <c r="L61" s="64"/>
      <c r="M61" s="64"/>
      <c r="N61" s="64"/>
      <c r="O61" s="68"/>
      <c r="P61" s="68"/>
      <c r="Q61" s="68"/>
      <c r="R61" s="68"/>
    </row>
    <row r="62" s="5" customFormat="true" ht="12.75" hidden="false" customHeight="false" outlineLevel="0" collapsed="false">
      <c r="C62" s="67"/>
      <c r="D62" s="67"/>
      <c r="E62" s="85"/>
      <c r="F62" s="85"/>
      <c r="G62" s="86"/>
      <c r="H62" s="94"/>
      <c r="I62" s="67"/>
      <c r="J62" s="67"/>
      <c r="K62" s="67"/>
      <c r="L62" s="67"/>
      <c r="M62" s="67"/>
      <c r="N62" s="68"/>
    </row>
    <row r="63" s="5" customFormat="true" ht="12.75" hidden="false" customHeight="false" outlineLevel="0" collapsed="false">
      <c r="A63" s="69" t="s">
        <v>58</v>
      </c>
      <c r="C63" s="67"/>
      <c r="D63" s="67"/>
      <c r="E63" s="85"/>
      <c r="F63" s="85"/>
      <c r="G63" s="86"/>
      <c r="H63" s="94"/>
      <c r="I63" s="67"/>
      <c r="J63" s="67"/>
      <c r="K63" s="67"/>
      <c r="L63" s="67"/>
      <c r="M63" s="67"/>
      <c r="N63" s="68"/>
    </row>
    <row r="64" s="5" customFormat="true" ht="12.75" hidden="false" customHeight="false" outlineLevel="0" collapsed="false">
      <c r="A64" s="5" t="s">
        <v>59</v>
      </c>
      <c r="C64" s="67"/>
      <c r="D64" s="67"/>
      <c r="E64" s="85"/>
      <c r="F64" s="85"/>
      <c r="G64" s="86"/>
      <c r="H64" s="94"/>
      <c r="I64" s="67"/>
      <c r="J64" s="67"/>
      <c r="K64" s="67"/>
      <c r="L64" s="67"/>
      <c r="M64" s="67"/>
      <c r="N64" s="68"/>
    </row>
    <row r="65" s="5" customFormat="true" ht="12.75" hidden="false" customHeight="false" outlineLevel="0" collapsed="false">
      <c r="A65" s="96"/>
      <c r="B65" s="96" t="s">
        <v>60</v>
      </c>
      <c r="C65" s="33" t="n">
        <v>38400</v>
      </c>
      <c r="D65" s="34" t="n">
        <v>0</v>
      </c>
      <c r="E65" s="35" t="n">
        <v>0</v>
      </c>
      <c r="F65" s="97" t="n">
        <f aca="false">SUM(D65:E65)</f>
        <v>0</v>
      </c>
      <c r="G65" s="37" t="n">
        <v>49125</v>
      </c>
      <c r="H65" s="38" t="n">
        <v>38945</v>
      </c>
      <c r="I65" s="39" t="n">
        <v>49125</v>
      </c>
      <c r="J65" s="40" t="n">
        <v>39763.2534</v>
      </c>
      <c r="K65" s="39" t="n">
        <v>34500</v>
      </c>
      <c r="L65" s="40" t="n">
        <v>20300</v>
      </c>
      <c r="M65" s="39" t="n">
        <v>20000</v>
      </c>
      <c r="N65" s="33" t="n">
        <v>20300</v>
      </c>
      <c r="O65" s="39" t="n">
        <f aca="false">SUM(C65,G65,I65,K65,M65)</f>
        <v>191150</v>
      </c>
      <c r="P65" s="39" t="n">
        <f aca="false">D65</f>
        <v>0</v>
      </c>
      <c r="Q65" s="33" t="n">
        <f aca="false">SUM(E65,H65,J65,L65,N65)</f>
        <v>119308.2534</v>
      </c>
      <c r="R65" s="33" t="n">
        <f aca="false">SUM(P65:Q65)</f>
        <v>119308.2534</v>
      </c>
    </row>
    <row r="66" s="5" customFormat="true" ht="12.75" hidden="false" customHeight="false" outlineLevel="0" collapsed="false">
      <c r="A66" s="96"/>
      <c r="B66" s="80" t="s">
        <v>61</v>
      </c>
      <c r="C66" s="33" t="n">
        <v>0</v>
      </c>
      <c r="D66" s="34" t="n">
        <v>0</v>
      </c>
      <c r="E66" s="35" t="n">
        <v>0</v>
      </c>
      <c r="F66" s="97" t="n">
        <f aca="false">SUM(D66:E66)</f>
        <v>0</v>
      </c>
      <c r="G66" s="37" t="n">
        <v>5000</v>
      </c>
      <c r="H66" s="38" t="n">
        <v>5000</v>
      </c>
      <c r="I66" s="39" t="n">
        <v>5000</v>
      </c>
      <c r="J66" s="40" t="n">
        <v>5000</v>
      </c>
      <c r="K66" s="39" t="n">
        <v>5000</v>
      </c>
      <c r="L66" s="40" t="n">
        <v>5000</v>
      </c>
      <c r="M66" s="39" t="n">
        <v>2000</v>
      </c>
      <c r="N66" s="33" t="n">
        <v>2000</v>
      </c>
      <c r="O66" s="39" t="n">
        <f aca="false">SUM(C66,G66,I66,K66,M66)</f>
        <v>17000</v>
      </c>
      <c r="P66" s="39" t="n">
        <f aca="false">D66</f>
        <v>0</v>
      </c>
      <c r="Q66" s="33" t="n">
        <f aca="false">SUM(E66,H66,J66,L66,N66)</f>
        <v>17000</v>
      </c>
      <c r="R66" s="33" t="n">
        <f aca="false">SUM(P66:Q66)</f>
        <v>17000</v>
      </c>
    </row>
    <row r="67" s="5" customFormat="true" ht="12.75" hidden="false" customHeight="false" outlineLevel="0" collapsed="false">
      <c r="A67" s="96"/>
      <c r="B67" s="5" t="s">
        <v>62</v>
      </c>
      <c r="C67" s="51" t="n">
        <v>0</v>
      </c>
      <c r="D67" s="52" t="n">
        <v>0</v>
      </c>
      <c r="E67" s="35" t="n">
        <v>0</v>
      </c>
      <c r="F67" s="97" t="n">
        <f aca="false">SUM(D67:E67)</f>
        <v>0</v>
      </c>
      <c r="G67" s="37" t="n">
        <v>3000</v>
      </c>
      <c r="H67" s="38" t="n">
        <v>0</v>
      </c>
      <c r="I67" s="39" t="n">
        <v>2500</v>
      </c>
      <c r="J67" s="40" t="n">
        <v>0</v>
      </c>
      <c r="K67" s="39" t="n">
        <v>500</v>
      </c>
      <c r="L67" s="40" t="n">
        <v>0</v>
      </c>
      <c r="M67" s="39" t="n">
        <v>500</v>
      </c>
      <c r="N67" s="33" t="n">
        <v>0</v>
      </c>
      <c r="O67" s="39" t="n">
        <f aca="false">SUM(C67,G67,I67,K67,M67)</f>
        <v>6500</v>
      </c>
      <c r="P67" s="39" t="n">
        <f aca="false">D67</f>
        <v>0</v>
      </c>
      <c r="Q67" s="33" t="n">
        <f aca="false">SUM(E67,H67,J67,L67,N67)</f>
        <v>0</v>
      </c>
      <c r="R67" s="33" t="n">
        <f aca="false">SUM(P67:Q67)</f>
        <v>0</v>
      </c>
    </row>
    <row r="68" s="5" customFormat="true" ht="12.75" hidden="false" customHeight="false" outlineLevel="0" collapsed="false">
      <c r="A68" s="96"/>
      <c r="B68" s="5" t="s">
        <v>63</v>
      </c>
      <c r="C68" s="98"/>
      <c r="D68" s="99" t="n">
        <v>0</v>
      </c>
      <c r="E68" s="100" t="n">
        <v>1500</v>
      </c>
      <c r="F68" s="97" t="n">
        <f aca="false">SUM(D68:E68)</f>
        <v>1500</v>
      </c>
      <c r="G68" s="101" t="n">
        <v>0</v>
      </c>
      <c r="H68" s="102" t="n">
        <v>0</v>
      </c>
      <c r="I68" s="103" t="n">
        <v>0</v>
      </c>
      <c r="J68" s="104" t="n">
        <v>0</v>
      </c>
      <c r="K68" s="103" t="n">
        <v>0</v>
      </c>
      <c r="L68" s="104" t="n">
        <v>0</v>
      </c>
      <c r="M68" s="103" t="n">
        <v>0</v>
      </c>
      <c r="N68" s="99" t="n">
        <v>0</v>
      </c>
      <c r="O68" s="39" t="n">
        <f aca="false">SUM(C68,G68,I68,K68,M68)</f>
        <v>0</v>
      </c>
      <c r="P68" s="39" t="n">
        <f aca="false">D68</f>
        <v>0</v>
      </c>
      <c r="Q68" s="33" t="n">
        <f aca="false">SUM(E68,H68,J68,L68,N68)</f>
        <v>1500</v>
      </c>
      <c r="R68" s="33" t="n">
        <f aca="false">SUM(P68:Q68)</f>
        <v>1500</v>
      </c>
    </row>
    <row r="69" s="5" customFormat="true" ht="12.75" hidden="false" customHeight="false" outlineLevel="0" collapsed="false">
      <c r="A69" s="96"/>
      <c r="B69" s="5" t="s">
        <v>48</v>
      </c>
      <c r="C69" s="98" t="n">
        <v>0</v>
      </c>
      <c r="D69" s="99" t="n">
        <v>0</v>
      </c>
      <c r="E69" s="100" t="n">
        <v>0</v>
      </c>
      <c r="F69" s="105" t="n">
        <f aca="false">SUM(D69:E69)</f>
        <v>0</v>
      </c>
      <c r="G69" s="101" t="n">
        <v>0</v>
      </c>
      <c r="H69" s="102" t="n">
        <v>0</v>
      </c>
      <c r="I69" s="103" t="n">
        <v>0</v>
      </c>
      <c r="J69" s="104" t="n">
        <v>5000</v>
      </c>
      <c r="K69" s="103" t="n">
        <v>0</v>
      </c>
      <c r="L69" s="104" t="n">
        <v>5000</v>
      </c>
      <c r="M69" s="103" t="n">
        <v>0</v>
      </c>
      <c r="N69" s="99" t="n">
        <v>0</v>
      </c>
      <c r="O69" s="57" t="n">
        <f aca="false">SUM(C69,G69,I69,K69,M69)</f>
        <v>0</v>
      </c>
      <c r="P69" s="57" t="n">
        <f aca="false">D69</f>
        <v>0</v>
      </c>
      <c r="Q69" s="51" t="n">
        <f aca="false">SUM(E69,H69,J69,L69,N69)</f>
        <v>10000</v>
      </c>
      <c r="R69" s="51" t="n">
        <f aca="false">SUM(P69:Q69)</f>
        <v>10000</v>
      </c>
    </row>
    <row r="70" s="5" customFormat="true" ht="12.75" hidden="false" customHeight="false" outlineLevel="0" collapsed="false">
      <c r="A70" s="69" t="s">
        <v>64</v>
      </c>
      <c r="B70" s="69"/>
      <c r="C70" s="106" t="n">
        <f aca="false">SUM(C65:C69)</f>
        <v>38400</v>
      </c>
      <c r="D70" s="106" t="n">
        <f aca="false">SUM(D65:D69)</f>
        <v>0</v>
      </c>
      <c r="E70" s="107" t="n">
        <f aca="false">SUM(E65:E69)</f>
        <v>1500</v>
      </c>
      <c r="F70" s="108" t="n">
        <f aca="false">SUM(F65:F69)</f>
        <v>1500</v>
      </c>
      <c r="G70" s="108" t="n">
        <f aca="false">SUM(G65:G69)</f>
        <v>57125</v>
      </c>
      <c r="H70" s="108" t="n">
        <f aca="false">SUM(H65:H69)</f>
        <v>43945</v>
      </c>
      <c r="I70" s="108" t="n">
        <f aca="false">SUM(I65:I69)</f>
        <v>56625</v>
      </c>
      <c r="J70" s="108" t="n">
        <f aca="false">SUM(J65:J69)</f>
        <v>49763.2534</v>
      </c>
      <c r="K70" s="108" t="n">
        <f aca="false">SUM(K65:K69)</f>
        <v>40000</v>
      </c>
      <c r="L70" s="108" t="n">
        <f aca="false">SUM(L65:L69)</f>
        <v>30300</v>
      </c>
      <c r="M70" s="108" t="n">
        <f aca="false">SUM(M65:M69)</f>
        <v>22500</v>
      </c>
      <c r="N70" s="108" t="n">
        <f aca="false">SUM(N65:N69)</f>
        <v>22300</v>
      </c>
      <c r="O70" s="108" t="n">
        <f aca="false">SUM(O65:O69)</f>
        <v>214650</v>
      </c>
      <c r="P70" s="108" t="n">
        <f aca="false">SUM(P65:P69)</f>
        <v>0</v>
      </c>
      <c r="Q70" s="108" t="n">
        <f aca="false">SUM(Q65:Q69)</f>
        <v>147808.2534</v>
      </c>
      <c r="R70" s="108" t="n">
        <f aca="false">SUM(P70:Q70)</f>
        <v>147808.2534</v>
      </c>
    </row>
    <row r="71" s="5" customFormat="true" ht="12.75" hidden="false" customHeight="false" outlineLevel="0" collapsed="false">
      <c r="C71" s="67"/>
      <c r="D71" s="67"/>
      <c r="E71" s="85"/>
      <c r="F71" s="85"/>
      <c r="G71" s="86"/>
      <c r="H71" s="94"/>
      <c r="I71" s="67"/>
      <c r="J71" s="67"/>
      <c r="K71" s="67"/>
      <c r="L71" s="67"/>
      <c r="M71" s="67"/>
      <c r="N71" s="68"/>
    </row>
    <row r="72" s="5" customFormat="true" ht="12.75" hidden="false" customHeight="false" outlineLevel="0" collapsed="false">
      <c r="A72" s="69" t="s">
        <v>65</v>
      </c>
      <c r="C72" s="67"/>
      <c r="D72" s="67"/>
      <c r="E72" s="85"/>
      <c r="F72" s="85"/>
      <c r="G72" s="86"/>
      <c r="H72" s="94"/>
      <c r="I72" s="67"/>
      <c r="J72" s="67"/>
      <c r="K72" s="67"/>
      <c r="L72" s="67"/>
      <c r="M72" s="67"/>
      <c r="N72" s="68"/>
    </row>
    <row r="73" s="5" customFormat="true" ht="12.75" hidden="false" customHeight="false" outlineLevel="0" collapsed="false">
      <c r="A73" s="5" t="s">
        <v>66</v>
      </c>
      <c r="C73" s="109" t="s">
        <v>67</v>
      </c>
      <c r="D73" s="109" t="s">
        <v>67</v>
      </c>
      <c r="E73" s="109" t="s">
        <v>67</v>
      </c>
      <c r="F73" s="110" t="s">
        <v>67</v>
      </c>
      <c r="G73" s="94" t="n">
        <f aca="false">PRODUCT(G70,0.295)</f>
        <v>16851.875</v>
      </c>
      <c r="H73" s="94" t="n">
        <f aca="false">PRODUCT(H70,0.295)</f>
        <v>12963.775</v>
      </c>
      <c r="I73" s="94" t="n">
        <f aca="false">PRODUCT(I70,0.295)</f>
        <v>16704.375</v>
      </c>
      <c r="J73" s="94" t="n">
        <f aca="false">PRODUCT(J70,0.295)</f>
        <v>14680.159753</v>
      </c>
      <c r="K73" s="94" t="n">
        <f aca="false">PRODUCT(K70,0.295)</f>
        <v>11800</v>
      </c>
      <c r="L73" s="94" t="n">
        <f aca="false">PRODUCT(L70,0.295)</f>
        <v>8938.5</v>
      </c>
      <c r="M73" s="94" t="n">
        <f aca="false">PRODUCT(M70,0.295)</f>
        <v>6637.5</v>
      </c>
      <c r="N73" s="94" t="n">
        <f aca="false">PRODUCT(N70,0.295)</f>
        <v>6578.5</v>
      </c>
      <c r="O73" s="39" t="n">
        <f aca="false">SUM(C73,G73,I73,K73,M73)</f>
        <v>51993.75</v>
      </c>
      <c r="P73" s="39" t="n">
        <v>0</v>
      </c>
      <c r="Q73" s="33" t="n">
        <f aca="false">SUM(E73,H73,J73,L73,N73)</f>
        <v>43160.934753</v>
      </c>
      <c r="R73" s="33" t="n">
        <f aca="false">SUM(P73:Q73)</f>
        <v>43160.934753</v>
      </c>
    </row>
    <row r="74" s="5" customFormat="true" ht="12.75" hidden="false" customHeight="false" outlineLevel="0" collapsed="false">
      <c r="A74" s="5" t="s">
        <v>68</v>
      </c>
      <c r="C74" s="109" t="s">
        <v>67</v>
      </c>
      <c r="D74" s="109" t="s">
        <v>67</v>
      </c>
      <c r="E74" s="109" t="s">
        <v>67</v>
      </c>
      <c r="F74" s="109" t="s">
        <v>67</v>
      </c>
      <c r="G74" s="86" t="n">
        <f aca="false">PRODUCT(G60,0.06)</f>
        <v>10103.36325</v>
      </c>
      <c r="H74" s="86" t="n">
        <f aca="false">PRODUCT(H60,0.06)</f>
        <v>7215.8416374</v>
      </c>
      <c r="I74" s="86" t="n">
        <f aca="false">PRODUCT(I60,0.06)</f>
        <v>21690.18225</v>
      </c>
      <c r="J74" s="86" t="n">
        <f aca="false">PRODUCT(J60,0.06)</f>
        <v>29263.9677816</v>
      </c>
      <c r="K74" s="86" t="n">
        <f aca="false">PRODUCT(K60,0.06)</f>
        <v>5667</v>
      </c>
      <c r="L74" s="86" t="n">
        <f aca="false">PRODUCT(L60,0.06)</f>
        <v>8515.7116176</v>
      </c>
      <c r="M74" s="86" t="n">
        <f aca="false">PRODUCT(M60,0.06)</f>
        <v>3535.35</v>
      </c>
      <c r="N74" s="86" t="n">
        <f aca="false">PRODUCT(N60,0.06)</f>
        <v>4626.8828424</v>
      </c>
      <c r="O74" s="39" t="n">
        <f aca="false">SUM(C74,G74,I74,K74,M74)</f>
        <v>40995.8955</v>
      </c>
      <c r="P74" s="5" t="n">
        <v>0</v>
      </c>
      <c r="Q74" s="33" t="n">
        <f aca="false">SUM(E74,H74,J74,L74,N74)</f>
        <v>49622.403879</v>
      </c>
      <c r="R74" s="33" t="n">
        <f aca="false">SUM(P74:Q74)</f>
        <v>49622.403879</v>
      </c>
    </row>
    <row r="75" s="5" customFormat="true" ht="13.5" hidden="false" customHeight="false" outlineLevel="0" collapsed="false">
      <c r="C75" s="67"/>
      <c r="D75" s="67"/>
      <c r="E75" s="85"/>
      <c r="F75" s="85"/>
      <c r="G75" s="86"/>
      <c r="H75" s="94"/>
      <c r="I75" s="67"/>
      <c r="J75" s="67"/>
      <c r="K75" s="67"/>
      <c r="L75" s="67"/>
      <c r="M75" s="67"/>
      <c r="N75" s="68"/>
      <c r="O75" s="39" t="n">
        <f aca="false">SUM(C75,G75,I75,K75,M75)</f>
        <v>0</v>
      </c>
      <c r="P75" s="5" t="n">
        <v>0</v>
      </c>
      <c r="Q75" s="33" t="n">
        <f aca="false">SUM(E75,H75,J75,L75,N75)</f>
        <v>0</v>
      </c>
      <c r="R75" s="33" t="n">
        <f aca="false">SUM(P75:Q75)</f>
        <v>0</v>
      </c>
    </row>
    <row r="76" s="5" customFormat="true" ht="13.5" hidden="false" customHeight="false" outlineLevel="0" collapsed="false">
      <c r="A76" s="89" t="s">
        <v>69</v>
      </c>
      <c r="B76" s="89"/>
      <c r="C76" s="43" t="n">
        <v>38400</v>
      </c>
      <c r="D76" s="43"/>
      <c r="E76" s="44"/>
      <c r="F76" s="45" t="n">
        <v>38400</v>
      </c>
      <c r="G76" s="46" t="n">
        <f aca="false">SUM(G70,G73,G74)</f>
        <v>84080.23825</v>
      </c>
      <c r="H76" s="44" t="n">
        <f aca="false">SUM(H70,H73,H74)</f>
        <v>64124.6166374</v>
      </c>
      <c r="I76" s="43" t="n">
        <f aca="false">SUM(I70,I73,I74)</f>
        <v>95019.55725</v>
      </c>
      <c r="J76" s="44" t="n">
        <f aca="false">SUM(J70,J73,J74)</f>
        <v>93707.3809346</v>
      </c>
      <c r="K76" s="43" t="n">
        <f aca="false">SUM(K70,K73,K74)</f>
        <v>57467</v>
      </c>
      <c r="L76" s="44" t="n">
        <f aca="false">SUM(L70,L73,L74)</f>
        <v>47754.2116176</v>
      </c>
      <c r="M76" s="43" t="n">
        <f aca="false">SUM(M70,M73,M74)</f>
        <v>32672.85</v>
      </c>
      <c r="N76" s="44" t="n">
        <f aca="false">SUM(N70,N73,N74)</f>
        <v>33505.3828424</v>
      </c>
      <c r="O76" s="44" t="n">
        <f aca="false">SUM(O70,O73,O74)</f>
        <v>307639.6455</v>
      </c>
      <c r="P76" s="44" t="n">
        <f aca="false">SUM(P70,P73,P74)</f>
        <v>0</v>
      </c>
      <c r="Q76" s="44" t="n">
        <f aca="false">SUM(Q70,Q73,Q74)</f>
        <v>240591.592032</v>
      </c>
      <c r="R76" s="44" t="n">
        <f aca="false">SUM(P76:Q76)</f>
        <v>240591.592032</v>
      </c>
    </row>
    <row r="77" s="5" customFormat="true" ht="13.5" hidden="false" customHeight="false" outlineLevel="0" collapsed="false">
      <c r="C77" s="67"/>
      <c r="D77" s="67"/>
      <c r="E77" s="85"/>
      <c r="F77" s="85"/>
      <c r="G77" s="86"/>
      <c r="H77" s="94"/>
      <c r="I77" s="94"/>
      <c r="J77" s="94"/>
      <c r="K77" s="94"/>
      <c r="L77" s="94"/>
      <c r="M77" s="94"/>
      <c r="N77" s="94"/>
    </row>
    <row r="78" s="5" customFormat="true" ht="13.5" hidden="false" customHeight="false" outlineLevel="0" collapsed="false">
      <c r="A78" s="89" t="s">
        <v>70</v>
      </c>
      <c r="B78" s="89"/>
      <c r="C78" s="43" t="n">
        <v>0</v>
      </c>
      <c r="D78" s="43" t="n">
        <v>0</v>
      </c>
      <c r="E78" s="44" t="n">
        <v>0</v>
      </c>
      <c r="F78" s="45" t="n">
        <v>0</v>
      </c>
      <c r="G78" s="46" t="n">
        <v>0</v>
      </c>
      <c r="H78" s="44" t="n">
        <v>7500</v>
      </c>
      <c r="I78" s="43" t="n">
        <v>0</v>
      </c>
      <c r="J78" s="44" t="n">
        <v>7500</v>
      </c>
      <c r="K78" s="43" t="n">
        <v>15000</v>
      </c>
      <c r="L78" s="44" t="n">
        <v>0</v>
      </c>
      <c r="M78" s="43" t="n">
        <v>0</v>
      </c>
      <c r="N78" s="44" t="n">
        <v>0</v>
      </c>
      <c r="O78" s="111" t="n">
        <f aca="false">SUM(C78,G78,I78,K78,M78)</f>
        <v>15000</v>
      </c>
      <c r="P78" s="111" t="n">
        <v>0</v>
      </c>
      <c r="Q78" s="112" t="n">
        <f aca="false">SUM(E78,H78,J78,L78,N78)</f>
        <v>15000</v>
      </c>
      <c r="R78" s="112" t="n">
        <f aca="false">SUM(P78:Q78)</f>
        <v>15000</v>
      </c>
    </row>
    <row r="79" s="5" customFormat="true" ht="13.5" hidden="false" customHeight="false" outlineLevel="0" collapsed="false">
      <c r="C79" s="67"/>
      <c r="D79" s="67"/>
      <c r="E79" s="85"/>
      <c r="F79" s="85"/>
      <c r="G79" s="86"/>
      <c r="H79" s="94"/>
      <c r="I79" s="67"/>
      <c r="J79" s="67"/>
      <c r="K79" s="67"/>
      <c r="L79" s="67"/>
      <c r="M79" s="67"/>
      <c r="N79" s="68"/>
      <c r="R79" s="29"/>
    </row>
    <row r="80" s="5" customFormat="true" ht="14.25" hidden="false" customHeight="false" outlineLevel="0" collapsed="false">
      <c r="A80" s="113" t="s">
        <v>71</v>
      </c>
      <c r="B80" s="113"/>
      <c r="C80" s="114" t="n">
        <f aca="false">SUM(C60,C76,C78)</f>
        <v>170056</v>
      </c>
      <c r="D80" s="114" t="n">
        <f aca="false">SUM(D60,D76,D78)</f>
        <v>187589.959979965</v>
      </c>
      <c r="E80" s="114" t="n">
        <f aca="false">SUM(E60,E76,E78)</f>
        <v>48663.81612</v>
      </c>
      <c r="F80" s="114" t="n">
        <f aca="false">SUM(F60,F76,F78)</f>
        <v>274653.776099965</v>
      </c>
      <c r="G80" s="114" t="n">
        <f aca="false">SUM(G60,G76,G78)</f>
        <v>252469.62575</v>
      </c>
      <c r="H80" s="114" t="n">
        <f aca="false">SUM(H60,H76,H78)</f>
        <v>191888.6439274</v>
      </c>
      <c r="I80" s="114" t="n">
        <f aca="false">SUM(I60,I76,I78)</f>
        <v>456522.59475</v>
      </c>
      <c r="J80" s="114" t="n">
        <f aca="false">SUM(J60,J76,J78)</f>
        <v>588940.1772946</v>
      </c>
      <c r="K80" s="114" t="n">
        <f aca="false">SUM(K60,K76,K78)</f>
        <v>166917</v>
      </c>
      <c r="L80" s="114" t="n">
        <f aca="false">SUM(L60,L76,L78)</f>
        <v>189682.7385776</v>
      </c>
      <c r="M80" s="114" t="n">
        <f aca="false">SUM(M60,M76,M78)</f>
        <v>91595.35</v>
      </c>
      <c r="N80" s="114" t="n">
        <f aca="false">SUM(N60,N76,N78)</f>
        <v>110620.0968824</v>
      </c>
      <c r="O80" s="114" t="n">
        <f aca="false">SUM(O60,O76,O78)</f>
        <v>1137560.5705</v>
      </c>
      <c r="P80" s="114" t="n">
        <f aca="false">SUM(P60,P76,P78)</f>
        <v>187589.959979965</v>
      </c>
      <c r="Q80" s="114" t="n">
        <f aca="false">SUM(Q60,Q76,Q78)</f>
        <v>1131295.472802</v>
      </c>
      <c r="R80" s="114" t="n">
        <f aca="false">SUM(P80:Q80)</f>
        <v>1318885.43278196</v>
      </c>
    </row>
    <row r="81" s="5" customFormat="true" ht="13.5" hidden="false" customHeight="false" outlineLevel="0" collapsed="false">
      <c r="C81" s="67"/>
      <c r="D81" s="67"/>
      <c r="E81" s="85"/>
      <c r="F81" s="85"/>
      <c r="G81" s="86"/>
      <c r="H81" s="94"/>
      <c r="I81" s="67"/>
      <c r="J81" s="67"/>
      <c r="K81" s="67"/>
      <c r="L81" s="67"/>
      <c r="M81" s="67"/>
      <c r="N81" s="68"/>
    </row>
    <row r="82" s="5" customFormat="true" ht="12.75" hidden="false" customHeight="false" outlineLevel="0" collapsed="false">
      <c r="A82" s="69" t="s">
        <v>72</v>
      </c>
      <c r="C82" s="67"/>
      <c r="D82" s="67"/>
      <c r="E82" s="85"/>
      <c r="F82" s="85"/>
      <c r="G82" s="86"/>
      <c r="H82" s="94"/>
      <c r="I82" s="67"/>
      <c r="J82" s="67"/>
      <c r="K82" s="67"/>
      <c r="L82" s="67"/>
      <c r="M82" s="67"/>
      <c r="N82" s="68"/>
    </row>
    <row r="83" s="5" customFormat="true" ht="12.75" hidden="false" customHeight="false" outlineLevel="0" collapsed="false">
      <c r="A83" s="69"/>
      <c r="C83" s="67"/>
      <c r="D83" s="67"/>
      <c r="E83" s="85"/>
      <c r="F83" s="85"/>
      <c r="G83" s="86"/>
      <c r="H83" s="94"/>
      <c r="I83" s="67"/>
      <c r="J83" s="67"/>
      <c r="K83" s="67"/>
      <c r="L83" s="67"/>
      <c r="M83" s="67"/>
      <c r="N83" s="68"/>
    </row>
    <row r="84" s="5" customFormat="true" ht="15.75" hidden="false" customHeight="false" outlineLevel="0" collapsed="false">
      <c r="A84" s="115" t="s">
        <v>73</v>
      </c>
      <c r="C84" s="116" t="n">
        <f aca="false">SUM(F56,H56,J56,L56,N56)</f>
        <v>1030293.84074996</v>
      </c>
      <c r="D84" s="117"/>
      <c r="E84" s="85"/>
      <c r="F84" s="85"/>
      <c r="G84" s="86"/>
      <c r="H84" s="94"/>
      <c r="I84" s="67"/>
      <c r="J84" s="67"/>
      <c r="K84" s="67"/>
      <c r="L84" s="67"/>
      <c r="M84" s="67"/>
      <c r="N84" s="68"/>
    </row>
    <row r="85" s="5" customFormat="true" ht="12.75" hidden="false" customHeight="false" outlineLevel="0" collapsed="false">
      <c r="B85" s="5" t="s">
        <v>74</v>
      </c>
      <c r="C85" s="118" t="n">
        <v>-149500</v>
      </c>
      <c r="E85" s="67"/>
      <c r="F85" s="67"/>
      <c r="G85" s="3"/>
      <c r="I85" s="67"/>
      <c r="J85" s="67"/>
      <c r="K85" s="67"/>
      <c r="L85" s="67"/>
      <c r="M85" s="67"/>
      <c r="N85" s="67"/>
    </row>
    <row r="86" customFormat="false" ht="12.75" hidden="false" customHeight="false" outlineLevel="0" collapsed="false">
      <c r="B86" s="1" t="s">
        <v>75</v>
      </c>
      <c r="C86" s="119" t="n">
        <v>-75000</v>
      </c>
    </row>
    <row r="87" customFormat="false" ht="15" hidden="false" customHeight="false" outlineLevel="0" collapsed="false">
      <c r="A87" s="120" t="s">
        <v>76</v>
      </c>
      <c r="B87" s="120"/>
      <c r="C87" s="121" t="n">
        <f aca="false">SUM(C84:C86)</f>
        <v>805793.840749965</v>
      </c>
    </row>
    <row r="88" customFormat="false" ht="15" hidden="false" customHeight="false" outlineLevel="0" collapsed="false">
      <c r="A88" s="120" t="s">
        <v>77</v>
      </c>
      <c r="B88" s="120"/>
      <c r="C88" s="121" t="n">
        <f aca="false">R58</f>
        <v>33000</v>
      </c>
    </row>
    <row r="89" customFormat="false" ht="12.75" hidden="false" customHeight="false" outlineLevel="0" collapsed="false">
      <c r="A89" s="5" t="s">
        <v>78</v>
      </c>
      <c r="B89" s="5"/>
      <c r="C89" s="67" t="n">
        <f aca="false">R76</f>
        <v>240591.592032</v>
      </c>
    </row>
    <row r="90" customFormat="false" ht="15" hidden="false" customHeight="false" outlineLevel="0" collapsed="false">
      <c r="A90" s="120" t="s">
        <v>79</v>
      </c>
      <c r="B90" s="120"/>
      <c r="C90" s="121" t="n">
        <f aca="false">R78</f>
        <v>15000</v>
      </c>
    </row>
    <row r="91" customFormat="false" ht="15.75" hidden="false" customHeight="false" outlineLevel="0" collapsed="false">
      <c r="A91" s="122" t="s">
        <v>80</v>
      </c>
      <c r="B91" s="122"/>
      <c r="C91" s="123" t="n">
        <f aca="false">SUM(C87:C90)</f>
        <v>1094385.43278196</v>
      </c>
    </row>
    <row r="93" customFormat="false" ht="12.75" hidden="false" customHeight="false" outlineLevel="0" collapsed="false">
      <c r="A93" s="1" t="s">
        <v>81</v>
      </c>
      <c r="C93" s="2" t="n">
        <v>992313</v>
      </c>
    </row>
    <row r="94" customFormat="false" ht="12.75" hidden="false" customHeight="false" outlineLevel="0" collapsed="false">
      <c r="A94" s="1" t="s">
        <v>82</v>
      </c>
      <c r="C94" s="2" t="n">
        <f aca="false">C91-C93</f>
        <v>102072.432781965</v>
      </c>
    </row>
    <row r="95" customFormat="false" ht="12.75" hidden="false" customHeight="false" outlineLevel="0" collapsed="false">
      <c r="A95" s="1" t="s">
        <v>83</v>
      </c>
      <c r="C95" s="2" t="n">
        <f aca="false">PRODUCT(C93,0.15)</f>
        <v>148846.95</v>
      </c>
    </row>
    <row r="97" customFormat="false" ht="12.75" hidden="false" customHeight="false" outlineLevel="0" collapsed="false">
      <c r="A97" s="1" t="s">
        <v>84</v>
      </c>
      <c r="C97" s="119" t="n">
        <v>654820</v>
      </c>
    </row>
    <row r="98" customFormat="false" ht="12.75" hidden="false" customHeight="false" outlineLevel="0" collapsed="false">
      <c r="A98" s="1" t="s">
        <v>85</v>
      </c>
      <c r="C98" s="124" t="n">
        <f aca="false">C87-C97</f>
        <v>150973.840749965</v>
      </c>
    </row>
    <row r="99" customFormat="false" ht="12.75" hidden="false" customHeight="false" outlineLevel="0" collapsed="false">
      <c r="A99" s="1" t="s">
        <v>86</v>
      </c>
      <c r="C99" s="119" t="n">
        <v>155153</v>
      </c>
    </row>
  </sheetData>
  <mergeCells count="27">
    <mergeCell ref="C4:F4"/>
    <mergeCell ref="G4:H4"/>
    <mergeCell ref="I4:J4"/>
    <mergeCell ref="K4:L4"/>
    <mergeCell ref="M4:N4"/>
    <mergeCell ref="O4:R4"/>
    <mergeCell ref="A5:B6"/>
    <mergeCell ref="C5:F5"/>
    <mergeCell ref="G5:H5"/>
    <mergeCell ref="I5:J5"/>
    <mergeCell ref="K5:N5"/>
    <mergeCell ref="O5:R5"/>
    <mergeCell ref="A8:A15"/>
    <mergeCell ref="B8:N8"/>
    <mergeCell ref="A17:A18"/>
    <mergeCell ref="B17:N17"/>
    <mergeCell ref="A20:A28"/>
    <mergeCell ref="B20:N20"/>
    <mergeCell ref="A30:A35"/>
    <mergeCell ref="B30:N30"/>
    <mergeCell ref="A37:A39"/>
    <mergeCell ref="B37:N37"/>
    <mergeCell ref="A41:A44"/>
    <mergeCell ref="B41:N41"/>
    <mergeCell ref="A46:A49"/>
    <mergeCell ref="B46:N46"/>
    <mergeCell ref="A65:A69"/>
  </mergeCells>
  <printOptions headings="false" gridLines="false" gridLinesSet="true" horizontalCentered="false" verticalCentered="false"/>
  <pageMargins left="0.75" right="0.75" top="0.75" bottom="0.4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7:50:53Z</dcterms:created>
  <dc:creator>StaceyBuckelew</dc:creator>
  <dc:description/>
  <dc:language>en-US</dc:language>
  <cp:lastModifiedBy>Gerry McChesney</cp:lastModifiedBy>
  <cp:lastPrinted>2010-06-10T23:33:54Z</cp:lastPrinted>
  <dcterms:modified xsi:type="dcterms:W3CDTF">2010-06-16T2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54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